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クエスト管理表" sheetId="1" state="visible" r:id="rId2"/>
    <sheet name="サイドストーリー" sheetId="2" state="visible" r:id="rId3"/>
    <sheet name="アカデミー" sheetId="3" state="visible" r:id="rId4"/>
  </sheets>
  <definedNames>
    <definedName function="false" hidden="false" name="check" vbProcedure="false">ROクエスト管理表!$L$1:$M$2</definedName>
    <definedName function="false" hidden="false" localSheetId="2" name="che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569">
  <si>
    <r>
      <rPr>
        <sz val="10"/>
        <rFont val="Noto Sans"/>
        <family val="2"/>
      </rPr>
      <t xml:space="preserve">クエストの詳細や必要アイテム等は、</t>
    </r>
    <r>
      <rPr>
        <sz val="10"/>
        <rFont val="ＭＳ Ｐゴシック"/>
        <family val="3"/>
        <charset val="128"/>
      </rPr>
      <t xml:space="preserve">RO</t>
    </r>
    <r>
      <rPr>
        <sz val="10"/>
        <rFont val="Noto Sans"/>
        <family val="2"/>
      </rPr>
      <t xml:space="preserve">クエスト案内所をご覧ください</t>
    </r>
  </si>
  <si>
    <t xml:space="preserve">未：クエスト未クリア</t>
  </si>
  <si>
    <t xml:space="preserve">未</t>
  </si>
  <si>
    <t xml:space="preserve">済</t>
  </si>
  <si>
    <t xml:space="preserve">http://quest.ragfun.net/　（ROクエスト案内所、ミラー1）</t>
  </si>
  <si>
    <t xml:space="preserve">済：クエストクリア、もしくは経験点取得済み</t>
  </si>
  <si>
    <t xml:space="preserve">途中</t>
  </si>
  <si>
    <t xml:space="preserve">経験点直前</t>
  </si>
  <si>
    <t xml:space="preserve">クエスト名</t>
  </si>
  <si>
    <t xml:space="preserve">前提クエスト</t>
  </si>
  <si>
    <r>
      <rPr>
        <b val="true"/>
        <sz val="8"/>
        <rFont val="Noto Sans"/>
        <family val="2"/>
      </rPr>
      <t xml:space="preserve">必要</t>
    </r>
    <r>
      <rPr>
        <b val="true"/>
        <sz val="8"/>
        <rFont val="ＭＳ Ｐゴシック"/>
        <family val="3"/>
        <charset val="128"/>
      </rPr>
      <t xml:space="preserve">Lv</t>
    </r>
  </si>
  <si>
    <t xml:space="preserve">報酬アイテム</t>
  </si>
  <si>
    <t xml:space="preserve">経験点</t>
  </si>
  <si>
    <t xml:space="preserve">キャラクター名</t>
  </si>
  <si>
    <r>
      <rPr>
        <b val="true"/>
        <sz val="10"/>
        <rFont val="Noto Sans"/>
        <family val="2"/>
      </rPr>
      <t xml:space="preserve">経験点取得</t>
    </r>
    <r>
      <rPr>
        <b val="true"/>
        <sz val="10"/>
        <rFont val="ＭＳ Ｐゴシック"/>
        <family val="3"/>
        <charset val="128"/>
      </rPr>
      <t xml:space="preserve">or</t>
    </r>
    <r>
      <rPr>
        <b val="true"/>
        <sz val="10"/>
        <rFont val="Noto Sans"/>
        <family val="2"/>
      </rPr>
      <t xml:space="preserve">終了場所</t>
    </r>
  </si>
  <si>
    <t xml:space="preserve">場所</t>
  </si>
  <si>
    <t xml:space="preserve">NPC</t>
  </si>
  <si>
    <t xml:space="preserve">エクラージュ</t>
  </si>
  <si>
    <t xml:space="preserve">夢見る作家 </t>
  </si>
  <si>
    <t xml:space="preserve">有</t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衣装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オリバーオオカミフード</t>
    </r>
  </si>
  <si>
    <t xml:space="preserve">Base5M/Job2.5M</t>
  </si>
  <si>
    <t xml:space="preserve">テューリアン</t>
  </si>
  <si>
    <t xml:space="preserve">ラフィネ流ガーデニング </t>
  </si>
  <si>
    <r>
      <rPr>
        <sz val="9"/>
        <rFont val="Noto Sans"/>
        <family val="2"/>
      </rPr>
      <t xml:space="preserve">スプレンディットコイン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t xml:space="preserve">Base300k/Job300k</t>
  </si>
  <si>
    <t xml:space="preserve">花が咲き始めた大地</t>
  </si>
  <si>
    <t xml:space="preserve">フィリー</t>
  </si>
  <si>
    <t xml:space="preserve">塔に挑んだ冒険者たち </t>
  </si>
  <si>
    <t xml:space="preserve">塔の中の冒険者～食料配達～ </t>
  </si>
  <si>
    <t xml:space="preserve">ビフロストタワー</t>
  </si>
  <si>
    <t xml:space="preserve">ニュオーズ</t>
  </si>
  <si>
    <t xml:space="preserve">塔の中の冒険者～ほこりの除去～ </t>
  </si>
  <si>
    <t xml:space="preserve">塔の中の冒険者～記念品収集～ </t>
  </si>
  <si>
    <t xml:space="preserve">美しさの代償 </t>
  </si>
  <si>
    <r>
      <rPr>
        <sz val="9"/>
        <rFont val="Noto Sans"/>
        <family val="2"/>
      </rPr>
      <t xml:space="preserve">古い紫色の箱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10"/>
        <rFont val="ＭＳ Ｐゴシック"/>
        <family val="3"/>
        <charset val="128"/>
      </rPr>
      <t xml:space="preserve">Base100</t>
    </r>
    <r>
      <rPr>
        <sz val="10"/>
        <rFont val="Noto Sans"/>
        <family val="2"/>
      </rPr>
      <t xml:space="preserve">ｋ</t>
    </r>
  </si>
  <si>
    <t xml:space="preserve">ジラニ</t>
  </si>
  <si>
    <r>
      <rPr>
        <sz val="9"/>
        <rFont val="Noto Sans"/>
        <family val="2"/>
      </rPr>
      <t xml:space="preserve">スプレンディットコイン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個他</t>
    </r>
  </si>
  <si>
    <t xml:space="preserve">Base5M</t>
  </si>
  <si>
    <t xml:space="preserve">ウハリ</t>
  </si>
  <si>
    <t xml:space="preserve">エクラージュの悪戯キッズ </t>
  </si>
  <si>
    <r>
      <rPr>
        <sz val="9"/>
        <rFont val="Noto Sans"/>
        <family val="2"/>
      </rPr>
      <t xml:space="preserve">スプレンディットコイン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個他</t>
    </r>
  </si>
  <si>
    <t xml:space="preserve">Base1.25M</t>
  </si>
  <si>
    <t xml:space="preserve">各地</t>
  </si>
  <si>
    <t xml:space="preserve">プロフェッサーワームの記憶 </t>
  </si>
  <si>
    <r>
      <rPr>
        <sz val="9"/>
        <rFont val="Noto Sans"/>
        <family val="2"/>
      </rPr>
      <t xml:space="preserve">スプレンディットコイン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個</t>
    </r>
  </si>
  <si>
    <t xml:space="preserve">Base10M/Job5M</t>
  </si>
  <si>
    <t xml:space="preserve">プロフェッサーワーム</t>
  </si>
  <si>
    <t xml:space="preserve">妖精たちの事件簿 </t>
  </si>
  <si>
    <r>
      <rPr>
        <sz val="9"/>
        <rFont val="Noto Sans"/>
        <family val="2"/>
      </rPr>
      <t xml:space="preserve">スプレンディットコイン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他</t>
    </r>
  </si>
  <si>
    <t xml:space="preserve">ルーエンのヤイ</t>
  </si>
  <si>
    <t xml:space="preserve">各人</t>
  </si>
  <si>
    <t xml:space="preserve">エクラージュの王</t>
  </si>
  <si>
    <r>
      <rPr>
        <sz val="9"/>
        <rFont val="Noto Sans"/>
        <family val="2"/>
      </rPr>
      <t xml:space="preserve">妖精の羽、スプレンコイン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個他</t>
    </r>
  </si>
  <si>
    <t xml:space="preserve">Base9.8M/Job5.65M</t>
  </si>
  <si>
    <t xml:space="preserve">カルデュイ他</t>
  </si>
  <si>
    <t xml:space="preserve">悠久なる絆 </t>
  </si>
  <si>
    <r>
      <rPr>
        <sz val="9"/>
        <rFont val="Noto Sans"/>
        <family val="2"/>
      </rPr>
      <t xml:space="preserve">エスランの首飾り、スプレンコイン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個</t>
    </r>
  </si>
  <si>
    <t xml:space="preserve">Base4.88M/Job2.48M</t>
  </si>
  <si>
    <t xml:space="preserve">クレヴァー他</t>
  </si>
  <si>
    <r>
      <rPr>
        <b val="true"/>
        <sz val="10"/>
        <color rgb="FFFFFFFF"/>
        <rFont val="Noto Sans"/>
        <family val="2"/>
      </rPr>
      <t xml:space="preserve">↓　　実際の獲得</t>
    </r>
    <r>
      <rPr>
        <b val="true"/>
        <sz val="10"/>
        <color rgb="FFFFFFFF"/>
        <rFont val="ＭＳ Ｐゴシック"/>
        <family val="3"/>
        <charset val="128"/>
      </rPr>
      <t xml:space="preserve">Exp</t>
    </r>
    <r>
      <rPr>
        <b val="true"/>
        <sz val="10"/>
        <color rgb="FFFFFFFF"/>
        <rFont val="Noto Sans"/>
        <family val="2"/>
      </rPr>
      <t xml:space="preserve">は、</t>
    </r>
    <r>
      <rPr>
        <b val="true"/>
        <sz val="10"/>
        <color rgb="FFFFFFFF"/>
        <rFont val="ＭＳ Ｐゴシック"/>
        <family val="3"/>
        <charset val="128"/>
      </rPr>
      <t xml:space="preserve">1/10</t>
    </r>
    <r>
      <rPr>
        <b val="true"/>
        <sz val="10"/>
        <color rgb="FFFFFFFF"/>
        <rFont val="Noto Sans"/>
        <family val="2"/>
      </rPr>
      <t xml:space="preserve">です。（</t>
    </r>
    <r>
      <rPr>
        <b val="true"/>
        <sz val="10"/>
        <color rgb="FFFFFFFF"/>
        <rFont val="ＭＳ Ｐゴシック"/>
        <family val="3"/>
        <charset val="128"/>
      </rPr>
      <t xml:space="preserve">RR</t>
    </r>
    <r>
      <rPr>
        <b val="true"/>
        <sz val="10"/>
        <color rgb="FFFFFFFF"/>
        <rFont val="Noto Sans"/>
        <family val="2"/>
      </rPr>
      <t xml:space="preserve">化変更のため）　　↓</t>
    </r>
  </si>
  <si>
    <t xml:space="preserve">ポートマラヤ</t>
  </si>
  <si>
    <t xml:space="preserve">街の救済者</t>
  </si>
  <si>
    <t xml:space="preserve">Base1M/Job200k</t>
  </si>
  <si>
    <t xml:space="preserve">ムンバキ・ボン</t>
  </si>
  <si>
    <t xml:space="preserve">街を思う少女</t>
  </si>
  <si>
    <t xml:space="preserve">救済者</t>
  </si>
  <si>
    <r>
      <rPr>
        <sz val="9"/>
        <rFont val="Noto Sans"/>
        <family val="2"/>
      </rPr>
      <t xml:space="preserve">小さなお守り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t xml:space="preserve">Base5M/Job3M</t>
  </si>
  <si>
    <t xml:space="preserve">イメルダー</t>
  </si>
  <si>
    <t xml:space="preserve">ペリー号のゴースト</t>
  </si>
  <si>
    <t xml:space="preserve">Base10M/Job3M</t>
  </si>
  <si>
    <t xml:space="preserve">船員ペドロ</t>
  </si>
  <si>
    <t xml:space="preserve">新任看護師と病院</t>
  </si>
  <si>
    <r>
      <rPr>
        <sz val="9"/>
        <rFont val="Noto Sans"/>
        <family val="2"/>
      </rPr>
      <t xml:space="preserve">ビョンウンゴ</t>
    </r>
    <r>
      <rPr>
        <sz val="9"/>
        <rFont val="ＭＳ Ｐゴシック"/>
        <family val="3"/>
        <charset val="128"/>
      </rPr>
      <t xml:space="preserve">2F</t>
    </r>
    <r>
      <rPr>
        <sz val="9"/>
        <rFont val="Noto Sans"/>
        <family val="2"/>
      </rPr>
      <t xml:space="preserve">へ進入可能</t>
    </r>
  </si>
  <si>
    <t xml:space="preserve">Base30M/Job10M</t>
  </si>
  <si>
    <t xml:space="preserve">看護師</t>
  </si>
  <si>
    <t xml:space="preserve">森の中の秘密</t>
  </si>
  <si>
    <t xml:space="preserve">ブワヤの巣に進入可能</t>
  </si>
  <si>
    <t xml:space="preserve">警備隊長</t>
  </si>
  <si>
    <t xml:space="preserve">バコナワの伝説</t>
  </si>
  <si>
    <t xml:space="preserve">バコナワ湖に進入可能</t>
  </si>
  <si>
    <t xml:space="preserve">伝説に詳しい老人</t>
  </si>
  <si>
    <t xml:space="preserve">消えた住民とバコナワ</t>
  </si>
  <si>
    <t xml:space="preserve">バコナワの住処侵入可能</t>
  </si>
  <si>
    <t xml:space="preserve">町長</t>
  </si>
  <si>
    <t xml:space="preserve">生体</t>
  </si>
  <si>
    <t xml:space="preserve">レッケンベル社の噂</t>
  </si>
  <si>
    <t xml:space="preserve">禁忌の研究所に進入可能</t>
  </si>
  <si>
    <t xml:space="preserve">リヒタルゼン</t>
  </si>
  <si>
    <t xml:space="preserve">ボルゼブ旧研究所</t>
  </si>
  <si>
    <t xml:space="preserve">マラン</t>
  </si>
  <si>
    <t xml:space="preserve">猫達の定期集会</t>
  </si>
  <si>
    <r>
      <rPr>
        <sz val="9"/>
        <rFont val="Noto Sans"/>
        <family val="2"/>
      </rPr>
      <t xml:space="preserve">マラン島特産缶詰</t>
    </r>
    <r>
      <rPr>
        <sz val="9"/>
        <rFont val="ＭＳ Ｐゴシック"/>
        <family val="3"/>
        <charset val="128"/>
      </rPr>
      <t xml:space="preserve">420</t>
    </r>
    <r>
      <rPr>
        <sz val="9"/>
        <rFont val="Noto Sans"/>
        <family val="2"/>
      </rPr>
      <t xml:space="preserve">個</t>
    </r>
  </si>
  <si>
    <t xml:space="preserve">Base3M/Job1.5M</t>
  </si>
  <si>
    <t xml:space="preserve">トーマス</t>
  </si>
  <si>
    <t xml:space="preserve">海底神殿調査団</t>
  </si>
  <si>
    <t xml:space="preserve">一部装備作成可能に</t>
  </si>
  <si>
    <t xml:space="preserve">イズルード</t>
  </si>
  <si>
    <t xml:space="preserve">ビュート</t>
  </si>
  <si>
    <t xml:space="preserve">呪われた人魚</t>
  </si>
  <si>
    <t xml:space="preserve">セドラを愛する者</t>
  </si>
  <si>
    <t xml:space="preserve">セドラ帽</t>
  </si>
  <si>
    <t xml:space="preserve">Base1M</t>
  </si>
  <si>
    <t xml:space="preserve">アーチ調査団員</t>
  </si>
  <si>
    <t xml:space="preserve">ビフロスト</t>
  </si>
  <si>
    <t xml:space="preserve">知恵の王の指輪</t>
  </si>
  <si>
    <r>
      <rPr>
        <sz val="9"/>
        <rFont val="Noto Sans"/>
        <family val="2"/>
      </rPr>
      <t xml:space="preserve">モーラコイン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</t>
    </r>
  </si>
  <si>
    <t xml:space="preserve">スプレンディッド</t>
  </si>
  <si>
    <t xml:space="preserve">ダブレル</t>
  </si>
  <si>
    <t xml:space="preserve">駐屯地</t>
  </si>
  <si>
    <t xml:space="preserve">テオレ</t>
  </si>
  <si>
    <t xml:space="preserve">ロペの捜索</t>
  </si>
  <si>
    <t xml:space="preserve">異世界</t>
  </si>
  <si>
    <r>
      <rPr>
        <sz val="9"/>
        <rFont val="Noto Sans"/>
        <family val="2"/>
      </rPr>
      <t xml:space="preserve">モーラコイン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個</t>
    </r>
  </si>
  <si>
    <t xml:space="preserve">モーラ</t>
  </si>
  <si>
    <t xml:space="preserve">ユリディ</t>
  </si>
  <si>
    <t xml:space="preserve">モーラの温泉調査</t>
  </si>
  <si>
    <t xml:space="preserve">モーラコイン、フィッシュヘアピン</t>
  </si>
  <si>
    <t xml:space="preserve">レシア族の研究員</t>
  </si>
  <si>
    <t xml:space="preserve">地元騎士団～霧の森～</t>
  </si>
  <si>
    <r>
      <rPr>
        <sz val="9"/>
        <rFont val="Noto Sans"/>
        <family val="2"/>
      </rPr>
      <t xml:space="preserve">モーラコイン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個</t>
    </r>
  </si>
  <si>
    <r>
      <rPr>
        <sz val="10"/>
        <rFont val="ＭＳ Ｐゴシック"/>
        <family val="3"/>
        <charset val="128"/>
      </rPr>
      <t xml:space="preserve">Base2M/Job</t>
    </r>
    <r>
      <rPr>
        <sz val="10"/>
        <rFont val="Noto Sans"/>
        <family val="2"/>
      </rPr>
      <t xml:space="preserve">？</t>
    </r>
  </si>
  <si>
    <t xml:space="preserve">地元騎士団の団長</t>
  </si>
  <si>
    <t xml:space="preserve">紫色の竜</t>
  </si>
  <si>
    <t xml:space="preserve">ロキのマフラー、守護者のペンダント</t>
  </si>
  <si>
    <t xml:space="preserve">Base30M/Job15M</t>
  </si>
  <si>
    <t xml:space="preserve">鋭い目つきの青年</t>
  </si>
  <si>
    <t xml:space="preserve">デワタ</t>
  </si>
  <si>
    <t xml:space="preserve">ジャティ族の王冠</t>
  </si>
  <si>
    <t xml:space="preserve">クラカト火山へ進入</t>
  </si>
  <si>
    <t xml:space="preserve">Base750k/Job250k</t>
  </si>
  <si>
    <r>
      <rPr>
        <sz val="8"/>
        <rFont val="Noto Sans"/>
        <family val="2"/>
      </rPr>
      <t xml:space="preserve">デワタ</t>
    </r>
    <r>
      <rPr>
        <sz val="8"/>
        <rFont val="ＭＳ Ｐゴシック"/>
        <family val="3"/>
        <charset val="128"/>
      </rPr>
      <t xml:space="preserve">F</t>
    </r>
  </si>
  <si>
    <t xml:space="preserve">カシアファ</t>
  </si>
  <si>
    <t xml:space="preserve">ジャティ族の聖冠、サテ他</t>
  </si>
  <si>
    <t xml:space="preserve">パイコ</t>
  </si>
  <si>
    <t xml:space="preserve">古の短剣</t>
  </si>
  <si>
    <t xml:space="preserve">王冠</t>
  </si>
  <si>
    <t xml:space="preserve">クリス</t>
  </si>
  <si>
    <t xml:space="preserve">ガティ</t>
  </si>
  <si>
    <t xml:space="preserve">デワタの伝統酒</t>
  </si>
  <si>
    <r>
      <rPr>
        <sz val="9"/>
        <rFont val="Noto Sans"/>
        <family val="2"/>
      </rPr>
      <t xml:space="preserve">古い紫色の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t xml:space="preserve">メモー</t>
  </si>
  <si>
    <t xml:space="preserve">エルディ</t>
  </si>
  <si>
    <t xml:space="preserve">エルディカスティス</t>
  </si>
  <si>
    <t xml:space="preserve">エルディカスティス入場許可　他</t>
  </si>
  <si>
    <t xml:space="preserve">ブルーメヴァルト</t>
  </si>
  <si>
    <t xml:space="preserve">冒険者受付員</t>
  </si>
  <si>
    <t xml:space="preserve">猫耳と尻尾の男</t>
  </si>
  <si>
    <t xml:space="preserve">スカラバホールへの入場　他</t>
  </si>
  <si>
    <t xml:space="preserve">Base3M/Job1M</t>
  </si>
  <si>
    <t xml:space="preserve">駐留地</t>
  </si>
  <si>
    <t xml:space="preserve">ドハ</t>
  </si>
  <si>
    <t xml:space="preserve">友達のために</t>
  </si>
  <si>
    <t xml:space="preserve">猫耳と尻尾の男他</t>
  </si>
  <si>
    <r>
      <rPr>
        <sz val="9"/>
        <rFont val="Noto Sans"/>
        <family val="2"/>
      </rPr>
      <t xml:space="preserve">ブラディウムイヤリング</t>
    </r>
    <r>
      <rPr>
        <sz val="9"/>
        <rFont val="ＭＳ Ｐゴシック"/>
        <family val="3"/>
        <charset val="128"/>
      </rPr>
      <t xml:space="preserve">[1]</t>
    </r>
  </si>
  <si>
    <r>
      <rPr>
        <sz val="8"/>
        <rFont val="Noto Sans"/>
        <family val="2"/>
      </rPr>
      <t xml:space="preserve">居住区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セクター</t>
    </r>
  </si>
  <si>
    <t xml:space="preserve">フレード</t>
  </si>
  <si>
    <t xml:space="preserve">ブラジリス</t>
  </si>
  <si>
    <t xml:space="preserve">トイレのオバケ</t>
  </si>
  <si>
    <t xml:space="preserve">ブラジリスダンジョン入場</t>
  </si>
  <si>
    <t xml:space="preserve">Base90k</t>
  </si>
  <si>
    <t xml:space="preserve">ガラナ</t>
  </si>
  <si>
    <t xml:space="preserve">ガラナキャンディ購入</t>
  </si>
  <si>
    <t xml:space="preserve">Base50k/Job10k</t>
  </si>
  <si>
    <t xml:space="preserve">キャンディー業者</t>
  </si>
  <si>
    <t xml:space="preserve">幸運の睡蓮</t>
  </si>
  <si>
    <t xml:space="preserve">白睡蓮の冠</t>
  </si>
  <si>
    <t xml:space="preserve">カルメン</t>
  </si>
  <si>
    <t xml:space="preserve">イアラ</t>
  </si>
  <si>
    <t xml:space="preserve">浄化の霊薬</t>
  </si>
  <si>
    <t xml:space="preserve">-</t>
  </si>
  <si>
    <t xml:space="preserve">アドリ</t>
  </si>
  <si>
    <t xml:space="preserve">イグドラシル</t>
  </si>
  <si>
    <t xml:space="preserve">三カ国報告書開始</t>
  </si>
  <si>
    <t xml:space="preserve">70?</t>
  </si>
  <si>
    <t xml:space="preserve">Base1M/Job150k?</t>
  </si>
  <si>
    <t xml:space="preserve">ドランス</t>
  </si>
  <si>
    <t xml:space="preserve">二つの種族</t>
  </si>
  <si>
    <r>
      <rPr>
        <sz val="9"/>
        <rFont val="Noto Sans"/>
        <family val="2"/>
      </rPr>
      <t xml:space="preserve">ﾏﾇｸｺｲﾝ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枚、ｽﾌﾟﾚﾝﾃﾞｨｯﾄﾞｺｲﾝ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枚</t>
    </r>
  </si>
  <si>
    <t xml:space="preserve">Base1.2M/Job100k</t>
  </si>
  <si>
    <t xml:space="preserve">アーク</t>
  </si>
  <si>
    <t xml:space="preserve">守護者</t>
  </si>
  <si>
    <t xml:space="preserve">三カ国報告書、他</t>
  </si>
  <si>
    <r>
      <rPr>
        <sz val="9"/>
        <rFont val="Noto Sans"/>
        <family val="2"/>
      </rPr>
      <t xml:space="preserve">ニーズヘックの巣進入、ｺｲﾝ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枚</t>
    </r>
  </si>
  <si>
    <t xml:space="preserve">Base1.5M/Job35k</t>
  </si>
  <si>
    <r>
      <rPr>
        <sz val="8"/>
        <rFont val="Noto Sans"/>
        <family val="2"/>
      </rPr>
      <t xml:space="preserve">アリオス</t>
    </r>
    <r>
      <rPr>
        <sz val="8"/>
        <rFont val="ＭＳ Ｐゴシック"/>
        <family val="3"/>
        <charset val="128"/>
      </rPr>
      <t xml:space="preserve">or</t>
    </r>
    <r>
      <rPr>
        <sz val="8"/>
        <rFont val="Noto Sans"/>
        <family val="2"/>
      </rPr>
      <t xml:space="preserve">ブリソニア</t>
    </r>
  </si>
  <si>
    <t xml:space="preserve">マヌクのモンスター討伐</t>
  </si>
  <si>
    <r>
      <rPr>
        <sz val="9"/>
        <rFont val="Noto Sans"/>
        <family val="2"/>
      </rPr>
      <t xml:space="preserve">マヌクコイン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枚</t>
    </r>
  </si>
  <si>
    <t xml:space="preserve">Base500k/Job250k</t>
  </si>
  <si>
    <t xml:space="preserve">マヌク</t>
  </si>
  <si>
    <t xml:space="preserve">ストルム</t>
  </si>
  <si>
    <t xml:space="preserve">ミッドガルド大陸の鉱石</t>
  </si>
  <si>
    <r>
      <rPr>
        <sz val="9"/>
        <rFont val="Noto Sans"/>
        <family val="2"/>
      </rPr>
      <t xml:space="preserve">マヌクコイン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枚</t>
    </r>
  </si>
  <si>
    <t xml:space="preserve">リヘガード</t>
  </si>
  <si>
    <t xml:space="preserve">アッシュ・バキューム</t>
  </si>
  <si>
    <t xml:space="preserve">異世界への入場</t>
  </si>
  <si>
    <t xml:space="preserve">Base660k/Job210k</t>
  </si>
  <si>
    <t xml:space="preserve">プロンテラ</t>
  </si>
  <si>
    <t xml:space="preserve">募集担当官</t>
  </si>
  <si>
    <t xml:space="preserve">時空の裂け目</t>
  </si>
  <si>
    <t xml:space="preserve">ムーンケンロ</t>
  </si>
  <si>
    <t xml:space="preserve">駐屯地の人々</t>
  </si>
  <si>
    <r>
      <rPr>
        <sz val="9"/>
        <rFont val="Noto Sans"/>
        <family val="2"/>
      </rPr>
      <t xml:space="preserve">古い紫色の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チョコレートパイ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個</t>
    </r>
  </si>
  <si>
    <t xml:space="preserve">Base1M/Job100k</t>
  </si>
  <si>
    <t xml:space="preserve">ルーゲン教官</t>
  </si>
  <si>
    <t xml:space="preserve">会議のおとも</t>
  </si>
  <si>
    <r>
      <rPr>
        <sz val="9"/>
        <rFont val="Noto Sans"/>
        <family val="2"/>
      </rPr>
      <t xml:space="preserve">救急箱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おや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と作成</t>
    </r>
  </si>
  <si>
    <t xml:space="preserve">Base300k/Job100k</t>
  </si>
  <si>
    <t xml:space="preserve">セルザン</t>
  </si>
  <si>
    <t xml:space="preserve">飼育場のお手伝い</t>
  </si>
  <si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？</t>
    </r>
  </si>
  <si>
    <t xml:space="preserve">募集の度に何度でも可</t>
  </si>
  <si>
    <t xml:space="preserve">Base80k/Job30k</t>
  </si>
  <si>
    <t xml:space="preserve">タブ</t>
  </si>
  <si>
    <t xml:space="preserve">生態研究</t>
  </si>
  <si>
    <t xml:space="preserve">Base1.5M</t>
  </si>
  <si>
    <t xml:space="preserve">ルミス</t>
  </si>
  <si>
    <t xml:space="preserve">魔王モロク追跡(ダンデリオンの依頼2部) </t>
  </si>
  <si>
    <r>
      <rPr>
        <sz val="9"/>
        <rFont val="Noto Sans"/>
        <family val="2"/>
      </rPr>
      <t xml:space="preserve">古い紫色の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焼きいも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</t>
    </r>
  </si>
  <si>
    <t xml:space="preserve">Base200k</t>
  </si>
  <si>
    <t xml:space="preserve">キド</t>
  </si>
  <si>
    <t xml:space="preserve">Base1.2M/Job200k</t>
  </si>
  <si>
    <t xml:space="preserve">エキナシア</t>
  </si>
  <si>
    <t xml:space="preserve">三ヶ国への報告書</t>
  </si>
  <si>
    <r>
      <rPr>
        <sz val="7"/>
        <rFont val="Noto Sans"/>
        <family val="2"/>
      </rPr>
      <t xml:space="preserve">異世界</t>
    </r>
    <r>
      <rPr>
        <sz val="7"/>
        <rFont val="ＭＳ Ｐゴシック"/>
        <family val="3"/>
        <charset val="128"/>
      </rPr>
      <t xml:space="preserve">+α</t>
    </r>
  </si>
  <si>
    <r>
      <rPr>
        <sz val="9"/>
        <rFont val="Noto Sans"/>
        <family val="2"/>
      </rPr>
      <t xml:space="preserve">救急箱 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個</t>
    </r>
  </si>
  <si>
    <t xml:space="preserve">Base2.5M</t>
  </si>
  <si>
    <t xml:space="preserve">アジフ</t>
  </si>
  <si>
    <t xml:space="preserve">小さな妖精</t>
  </si>
  <si>
    <t xml:space="preserve">Base700k</t>
  </si>
  <si>
    <t xml:space="preserve">駐屯地警備隊の隊長</t>
  </si>
  <si>
    <t xml:space="preserve">木の巨人</t>
  </si>
  <si>
    <t xml:space="preserve">モロク</t>
  </si>
  <si>
    <t xml:space="preserve">運命のカラスクエスト</t>
  </si>
  <si>
    <t xml:space="preserve">Base900k/Job900k</t>
  </si>
  <si>
    <t xml:space="preserve">ベンジャミン</t>
  </si>
  <si>
    <t xml:space="preserve">魔王モロク討伐クエス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の中から選択</t>
    </r>
  </si>
  <si>
    <t xml:space="preserve">Base2M</t>
  </si>
  <si>
    <t xml:space="preserve">バーロック隊長</t>
  </si>
  <si>
    <t xml:space="preserve">王位継承クエスト</t>
  </si>
  <si>
    <t xml:space="preserve">モロク討伐</t>
  </si>
  <si>
    <r>
      <rPr>
        <sz val="9"/>
        <rFont val="Noto Sans"/>
        <family val="2"/>
      </rPr>
      <t xml:space="preserve">プレゼントボックス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550k</t>
    </r>
  </si>
  <si>
    <t xml:space="preserve">審査官</t>
  </si>
  <si>
    <t xml:space="preserve">モスコビア</t>
  </si>
  <si>
    <t xml:space="preserve">クジラ島を訪ねて</t>
  </si>
  <si>
    <t xml:space="preserve">Base1.2M</t>
  </si>
  <si>
    <r>
      <rPr>
        <sz val="8"/>
        <rFont val="Noto Sans"/>
        <family val="2"/>
      </rPr>
      <t xml:space="preserve">チャールアレクレイ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t xml:space="preserve">泣き虫のミハイル</t>
  </si>
  <si>
    <t xml:space="preserve">クジラ島</t>
  </si>
  <si>
    <r>
      <rPr>
        <sz val="9"/>
        <rFont val="Noto Sans"/>
        <family val="2"/>
      </rPr>
      <t xml:space="preserve">ハニーパンケーキ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</t>
    </r>
  </si>
  <si>
    <t xml:space="preserve">カリーナ</t>
  </si>
  <si>
    <t xml:space="preserve">ババヤガの魔術</t>
  </si>
  <si>
    <r>
      <rPr>
        <sz val="9"/>
        <rFont val="Noto Sans"/>
        <family val="2"/>
      </rPr>
      <t xml:space="preserve">古く青い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不死身のコスェイ 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未実装</t>
    </r>
    <r>
      <rPr>
        <sz val="10"/>
        <rFont val="ＭＳ Ｐゴシック"/>
        <family val="3"/>
        <charset val="128"/>
      </rPr>
      <t xml:space="preserve">]</t>
    </r>
  </si>
  <si>
    <t xml:space="preserve">？</t>
  </si>
  <si>
    <t xml:space="preserve">名もなき島</t>
  </si>
  <si>
    <t xml:space="preserve">Z団クエスト</t>
  </si>
  <si>
    <t xml:space="preserve">治安団長</t>
  </si>
  <si>
    <t xml:space="preserve">ローグギルド調査協力</t>
  </si>
  <si>
    <r>
      <rPr>
        <sz val="9"/>
        <rFont val="ＭＳ Ｐゴシック"/>
        <family val="3"/>
        <charset val="128"/>
      </rPr>
      <t xml:space="preserve">Lv4</t>
    </r>
    <r>
      <rPr>
        <sz val="9"/>
        <rFont val="Noto Sans"/>
        <family val="2"/>
      </rPr>
      <t xml:space="preserve">料理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、プレゼントボックス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t xml:space="preserve">ローグギルド</t>
  </si>
  <si>
    <t xml:space="preserve">情報担当ローグギルド員</t>
  </si>
  <si>
    <t xml:space="preserve">破滅のダイヤモンド</t>
  </si>
  <si>
    <t xml:space="preserve">マブの借用書</t>
  </si>
  <si>
    <r>
      <rPr>
        <sz val="9"/>
        <rFont val="Noto Sans"/>
        <family val="2"/>
      </rPr>
      <t xml:space="preserve">古く青い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ダイヤモン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カラッ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個</t>
    </r>
  </si>
  <si>
    <t xml:space="preserve">イブラヒム</t>
  </si>
  <si>
    <t xml:space="preserve">隠された秘宝</t>
  </si>
  <si>
    <t xml:space="preserve">不運のエメラルドの前提</t>
  </si>
  <si>
    <r>
      <rPr>
        <sz val="8"/>
        <rFont val="Noto Sans"/>
        <family val="2"/>
      </rPr>
      <t xml:space="preserve">ソグラド砂漠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の箱</t>
    </r>
  </si>
  <si>
    <t xml:space="preserve">不運のエメラルド</t>
  </si>
  <si>
    <r>
      <rPr>
        <sz val="9"/>
        <rFont val="Noto Sans"/>
        <family val="2"/>
      </rPr>
      <t xml:space="preserve">古木の枝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古く青い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1M</t>
    </r>
  </si>
  <si>
    <t xml:space="preserve">年寄りの兵士</t>
  </si>
  <si>
    <t xml:space="preserve">アルナベルツ教国の平和（大神官クエスト）</t>
  </si>
  <si>
    <t xml:space="preserve">基地潜入</t>
  </si>
  <si>
    <t xml:space="preserve">ラヘル</t>
  </si>
  <si>
    <t xml:space="preserve">ニルエン</t>
  </si>
  <si>
    <t xml:space="preserve">ジェド</t>
  </si>
  <si>
    <r>
      <rPr>
        <sz val="9"/>
        <rFont val="Noto Sans"/>
        <family val="2"/>
      </rPr>
      <t xml:space="preserve">古く青い箱１個、イグドラシルの種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個</t>
    </r>
  </si>
  <si>
    <t xml:space="preserve">コモド</t>
  </si>
  <si>
    <t xml:space="preserve">マブ</t>
  </si>
  <si>
    <t xml:space="preserve">名もなき島入場クエスト（修道院クエスト）</t>
  </si>
  <si>
    <t xml:space="preserve">トール火山の秘密、歴史学者</t>
  </si>
  <si>
    <r>
      <rPr>
        <sz val="9"/>
        <rFont val="Noto Sans"/>
        <family val="2"/>
      </rPr>
      <t xml:space="preserve">名もなき島への入場、海の幸の生春巻き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個</t>
    </r>
  </si>
  <si>
    <t xml:space="preserve">ラルヒス</t>
  </si>
  <si>
    <t xml:space="preserve">Base500k</t>
  </si>
  <si>
    <t xml:space="preserve">アニバーサリー</t>
  </si>
  <si>
    <t xml:space="preserve">追いし金猪と新たなるタロウ</t>
  </si>
  <si>
    <r>
      <rPr>
        <sz val="9"/>
        <rFont val="Noto Sans"/>
        <family val="2"/>
      </rPr>
      <t xml:space="preserve">雑煮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</t>
    </r>
  </si>
  <si>
    <t xml:space="preserve">Base100k</t>
  </si>
  <si>
    <t xml:space="preserve">アマツ</t>
  </si>
  <si>
    <t xml:space="preserve">子の精霊</t>
  </si>
  <si>
    <t xml:space="preserve">怪盗アニバーサリーと幻のニンジン</t>
  </si>
  <si>
    <r>
      <rPr>
        <sz val="9"/>
        <rFont val="Noto Sans"/>
        <family val="2"/>
      </rPr>
      <t xml:space="preserve">虹色ニンジン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ミックスジュース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個</t>
    </r>
  </si>
  <si>
    <t xml:space="preserve">Base300k</t>
  </si>
  <si>
    <t xml:space="preserve">怪盗アニバーサリー</t>
  </si>
  <si>
    <t xml:space="preserve">ベインス</t>
  </si>
  <si>
    <t xml:space="preserve">スパイ疑惑</t>
  </si>
  <si>
    <r>
      <rPr>
        <sz val="9"/>
        <rFont val="Noto Sans"/>
        <family val="2"/>
      </rPr>
      <t xml:space="preserve">古く青い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宝石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9"/>
        <rFont val="ＭＳ Ｐゴシック"/>
        <family val="3"/>
        <charset val="128"/>
      </rPr>
      <t xml:space="preserve">Base600</t>
    </r>
    <r>
      <rPr>
        <sz val="9"/>
        <rFont val="Noto Sans"/>
        <family val="2"/>
      </rPr>
      <t xml:space="preserve">ｋ</t>
    </r>
  </si>
  <si>
    <t xml:space="preserve">プロ大聖堂</t>
  </si>
  <si>
    <t xml:space="preserve">ラスダール</t>
  </si>
  <si>
    <t xml:space="preserve">黒い石</t>
  </si>
  <si>
    <r>
      <rPr>
        <sz val="9"/>
        <rFont val="Noto Sans"/>
        <family val="2"/>
      </rPr>
      <t xml:space="preserve">エルニウム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個</t>
    </r>
  </si>
  <si>
    <r>
      <rPr>
        <sz val="8"/>
        <rFont val="Noto Sans"/>
        <family val="2"/>
      </rPr>
      <t xml:space="preserve">ベインス</t>
    </r>
    <r>
      <rPr>
        <sz val="8"/>
        <rFont val="ＭＳ Ｐゴシック"/>
        <family val="3"/>
        <charset val="128"/>
      </rPr>
      <t xml:space="preserve">F05</t>
    </r>
  </si>
  <si>
    <t xml:space="preserve">ジャバル</t>
  </si>
  <si>
    <t xml:space="preserve">トール火山の秘密</t>
  </si>
  <si>
    <t xml:space="preserve">聖域クエスト </t>
  </si>
  <si>
    <t xml:space="preserve">Base1M/Job600k</t>
  </si>
  <si>
    <t xml:space="preserve">ケイン</t>
  </si>
  <si>
    <r>
      <rPr>
        <sz val="9"/>
        <rFont val="Noto Sans"/>
        <family val="2"/>
      </rPr>
      <t xml:space="preserve">アイテム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</si>
  <si>
    <t xml:space="preserve">Base800k</t>
  </si>
  <si>
    <t xml:space="preserve">ジオ</t>
  </si>
  <si>
    <t xml:space="preserve">フレイヤ神殿</t>
  </si>
  <si>
    <t xml:space="preserve">ジェド大神官</t>
  </si>
  <si>
    <t xml:space="preserve">乗り越えられなかった運命</t>
  </si>
  <si>
    <t xml:space="preserve">通行証クエスト</t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1.3M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時方向泉付近</t>
    </r>
  </si>
  <si>
    <t xml:space="preserve">フォビエ探索</t>
  </si>
  <si>
    <t xml:space="preserve">Base900k</t>
  </si>
  <si>
    <t xml:space="preserve">神殿への寄付</t>
  </si>
  <si>
    <t xml:space="preserve">ネマ</t>
  </si>
  <si>
    <t xml:space="preserve">聖域クエスト</t>
  </si>
  <si>
    <t xml:space="preserve">フォビエ探索、神殿への寄付</t>
  </si>
  <si>
    <t xml:space="preserve">Base900k/Job600k</t>
  </si>
  <si>
    <t xml:space="preserve">氷のネックレスクエスト</t>
  </si>
  <si>
    <r>
      <rPr>
        <sz val="9"/>
        <rFont val="Noto Sans"/>
        <family val="2"/>
      </rPr>
      <t xml:space="preserve">氷の粉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個</t>
    </r>
  </si>
  <si>
    <t xml:space="preserve">ウスティアラー</t>
  </si>
  <si>
    <t xml:space="preserve">フィゲル</t>
  </si>
  <si>
    <t xml:space="preserve">牛乳汲み</t>
  </si>
  <si>
    <r>
      <rPr>
        <sz val="9"/>
        <rFont val="Noto Sans"/>
        <family val="2"/>
      </rPr>
      <t xml:space="preserve">フルーツミックス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個</t>
    </r>
  </si>
  <si>
    <t xml:space="preserve">クルペ</t>
  </si>
  <si>
    <t xml:space="preserve">泣いている子供(父親を探せ)</t>
  </si>
  <si>
    <r>
      <rPr>
        <sz val="9"/>
        <rFont val="Noto Sans"/>
        <family val="2"/>
      </rPr>
      <t xml:space="preserve">グリーンサラ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個</t>
    </r>
  </si>
  <si>
    <t xml:space="preserve">Base50k</t>
  </si>
  <si>
    <t xml:space="preserve">フィゲル南</t>
  </si>
  <si>
    <t xml:space="preserve">トピのママ</t>
  </si>
  <si>
    <t xml:space="preserve">フィゲルの薬</t>
  </si>
  <si>
    <t xml:space="preserve">ジュノー</t>
  </si>
  <si>
    <t xml:space="preserve">ユスラン</t>
  </si>
  <si>
    <t xml:space="preserve">思い出の木</t>
  </si>
  <si>
    <t xml:space="preserve">エルシャングトとマナイン</t>
  </si>
  <si>
    <t xml:space="preserve">薬草(病床の父親)</t>
  </si>
  <si>
    <t xml:space="preserve">エロン邸本棚</t>
  </si>
  <si>
    <t xml:space="preserve">フィゲルの武器(生体研究者)</t>
  </si>
  <si>
    <r>
      <rPr>
        <sz val="7"/>
        <rFont val="Noto Sans"/>
        <family val="2"/>
      </rPr>
      <t xml:space="preserve">薬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病床の父親</t>
    </r>
    <r>
      <rPr>
        <sz val="7"/>
        <rFont val="ＭＳ Ｐゴシック"/>
        <family val="3"/>
        <charset val="128"/>
      </rPr>
      <t xml:space="preserve">)</t>
    </r>
  </si>
  <si>
    <t xml:space="preserve">シリア</t>
  </si>
  <si>
    <t xml:space="preserve">アインブロック</t>
  </si>
  <si>
    <t xml:space="preserve">モリペン</t>
  </si>
  <si>
    <t xml:space="preserve">オーディン神殿発掘団</t>
  </si>
  <si>
    <t xml:space="preserve">モロク南</t>
  </si>
  <si>
    <t xml:space="preserve">出てすぐ南</t>
  </si>
  <si>
    <t xml:space="preserve">傭兵の反乱-大統領クエスト第二部-</t>
  </si>
  <si>
    <t xml:space="preserve">大統領クエスト、生体研究所、オーディン神殿発掘団</t>
  </si>
  <si>
    <t xml:space="preserve">大統領</t>
  </si>
  <si>
    <t xml:space="preserve">キルハイルクエスト</t>
  </si>
  <si>
    <r>
      <rPr>
        <sz val="9"/>
        <rFont val="Noto Sans"/>
        <family val="2"/>
      </rPr>
      <t xml:space="preserve">古いカード帖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、</t>
    </r>
  </si>
  <si>
    <t xml:space="preserve">キルハイル邸執事</t>
  </si>
  <si>
    <r>
      <rPr>
        <sz val="9"/>
        <rFont val="Noto Sans"/>
        <family val="2"/>
      </rPr>
      <t xml:space="preserve">虹色のカードキー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他</t>
    </r>
  </si>
  <si>
    <t xml:space="preserve">キルハイル</t>
  </si>
  <si>
    <t xml:space="preserve">ヘリオンクエスト</t>
  </si>
  <si>
    <r>
      <rPr>
        <sz val="9"/>
        <rFont val="Noto Sans"/>
        <family val="2"/>
      </rPr>
      <t xml:space="preserve">ナイルローズ</t>
    </r>
    <r>
      <rPr>
        <sz val="9"/>
        <rFont val="ＭＳ Ｐゴシック"/>
        <family val="3"/>
        <charset val="128"/>
      </rPr>
      <t xml:space="preserve">[1]</t>
    </r>
    <r>
      <rPr>
        <sz val="9"/>
        <rFont val="Noto Sans"/>
        <family val="2"/>
      </rPr>
      <t xml:space="preserve">他</t>
    </r>
  </si>
  <si>
    <t xml:space="preserve">タイオース</t>
  </si>
  <si>
    <t xml:space="preserve">タナトス・アビス</t>
  </si>
  <si>
    <t xml:space="preserve">ダンデライオン依頼(モロクの魔王)</t>
  </si>
  <si>
    <t xml:space="preserve">包装された仮面か宝石箱</t>
  </si>
  <si>
    <t xml:space="preserve">Base1.28M</t>
  </si>
  <si>
    <t xml:space="preserve">モロク地下酒場</t>
  </si>
  <si>
    <t xml:space="preserve">バルデス</t>
  </si>
  <si>
    <t xml:space="preserve">レッケンベルのアルバイト</t>
  </si>
  <si>
    <t xml:space="preserve">Base400k</t>
  </si>
  <si>
    <t xml:space="preserve">カジエン</t>
  </si>
  <si>
    <t xml:space="preserve">Base450k</t>
  </si>
  <si>
    <t xml:space="preserve">Base550k</t>
  </si>
  <si>
    <t xml:space="preserve">拡張飛行船</t>
  </si>
  <si>
    <t xml:space="preserve">飛行船クエスト</t>
  </si>
  <si>
    <t xml:space="preserve">Base700k/Job400k</t>
  </si>
  <si>
    <t xml:space="preserve">飛行船（シュヴァルツ国内）</t>
  </si>
  <si>
    <t xml:space="preserve">トロック</t>
  </si>
  <si>
    <t xml:space="preserve">歴史学者</t>
  </si>
  <si>
    <t xml:space="preserve">Base1.6M</t>
  </si>
  <si>
    <t xml:space="preserve">バムプ神父</t>
  </si>
  <si>
    <t xml:space="preserve">料理クエス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レベル料理本</t>
    </r>
  </si>
  <si>
    <t xml:space="preserve">見習いコック</t>
  </si>
  <si>
    <t xml:space="preserve">吟遊詩人</t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156k</t>
    </r>
  </si>
  <si>
    <t xml:space="preserve">ゲフェン</t>
  </si>
  <si>
    <t xml:space="preserve">イレンド</t>
  </si>
  <si>
    <t xml:space="preserve">通行証</t>
  </si>
  <si>
    <r>
      <rPr>
        <sz val="9"/>
        <rFont val="Noto Sans"/>
        <family val="2"/>
      </rPr>
      <t xml:space="preserve">通行証、ナイフ</t>
    </r>
    <r>
      <rPr>
        <sz val="9"/>
        <rFont val="ＭＳ Ｐゴシック"/>
        <family val="3"/>
        <charset val="128"/>
      </rPr>
      <t xml:space="preserve">[3]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700k</t>
    </r>
  </si>
  <si>
    <t xml:space="preserve">マク</t>
  </si>
  <si>
    <t xml:space="preserve">ベンカイスティン</t>
  </si>
  <si>
    <t xml:space="preserve">研究所潜入</t>
  </si>
  <si>
    <t xml:space="preserve">研究所の通行パス</t>
  </si>
  <si>
    <t xml:space="preserve">下水管</t>
  </si>
  <si>
    <t xml:space="preserve">生体研究所</t>
  </si>
  <si>
    <r>
      <rPr>
        <sz val="9"/>
        <rFont val="Noto Sans"/>
        <family val="2"/>
      </rPr>
      <t xml:space="preserve">古い紫色の箱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　他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2M/J1M</t>
    </r>
  </si>
  <si>
    <t xml:space="preserve">足の悪い少女の家を出たところ</t>
  </si>
  <si>
    <t xml:space="preserve">大統領クエスト</t>
  </si>
  <si>
    <t xml:space="preserve">研究所潜入、シドクスクエスト</t>
  </si>
  <si>
    <r>
      <rPr>
        <sz val="9"/>
        <rFont val="Noto Sans"/>
        <family val="2"/>
      </rPr>
      <t xml:space="preserve">古い紫色の箱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他</t>
    </r>
  </si>
  <si>
    <t xml:space="preserve">Base1.8M</t>
  </si>
  <si>
    <t xml:space="preserve">ガルシュタイン</t>
  </si>
  <si>
    <t xml:space="preserve">飛行船</t>
  </si>
  <si>
    <r>
      <rPr>
        <sz val="9"/>
        <rFont val="ＭＳ Ｐゴシック"/>
        <family val="3"/>
        <charset val="128"/>
      </rPr>
      <t xml:space="preserve">Base200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/Job10k</t>
    </r>
  </si>
  <si>
    <t xml:space="preserve">ペルロック</t>
  </si>
  <si>
    <t xml:space="preserve">TheSign</t>
  </si>
  <si>
    <t xml:space="preserve">ウンバラ言語習得、ニブルヘイムの鍵盤</t>
  </si>
  <si>
    <r>
      <rPr>
        <sz val="9"/>
        <rFont val="ＭＳ Ｐゴシック"/>
        <family val="3"/>
        <charset val="128"/>
      </rPr>
      <t xml:space="preserve">The Sign</t>
    </r>
    <r>
      <rPr>
        <sz val="9"/>
        <rFont val="Noto Sans"/>
        <family val="2"/>
      </rPr>
      <t xml:space="preserve">他</t>
    </r>
  </si>
  <si>
    <r>
      <rPr>
        <sz val="9"/>
        <rFont val="ＭＳ Ｐゴシック"/>
        <family val="3"/>
        <charset val="128"/>
      </rPr>
      <t xml:space="preserve">Base500k</t>
    </r>
    <r>
      <rPr>
        <sz val="9"/>
        <rFont val="Noto Sans"/>
        <family val="2"/>
      </rPr>
      <t xml:space="preserve">（キルケラ）</t>
    </r>
  </si>
  <si>
    <t xml:space="preserve">ニブルヘイム</t>
  </si>
  <si>
    <t xml:space="preserve">キルケラ</t>
  </si>
  <si>
    <r>
      <rPr>
        <sz val="9"/>
        <rFont val="ＭＳ Ｐゴシック"/>
        <family val="3"/>
        <charset val="128"/>
      </rPr>
      <t xml:space="preserve">Base500k</t>
    </r>
    <r>
      <rPr>
        <sz val="9"/>
        <rFont val="Noto Sans"/>
        <family val="2"/>
      </rPr>
      <t xml:space="preserve">（セリン）</t>
    </r>
  </si>
  <si>
    <t xml:space="preserve">セリン</t>
  </si>
  <si>
    <t xml:space="preserve">メッツ</t>
  </si>
  <si>
    <t xml:space="preserve">恋人クエスト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レベル武器製造鉱石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200k</t>
    </r>
  </si>
  <si>
    <t xml:space="preserve">アインベフ</t>
  </si>
  <si>
    <t xml:space="preserve">クルト</t>
  </si>
  <si>
    <t xml:space="preserve">カーラ</t>
  </si>
  <si>
    <t xml:space="preserve">工場クエスト</t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290k</t>
    </r>
  </si>
  <si>
    <t xml:space="preserve">ゼルメト</t>
  </si>
  <si>
    <t xml:space="preserve">シドクスクエスト</t>
  </si>
  <si>
    <t xml:space="preserve">ビンデハイム</t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Job500</t>
    </r>
    <r>
      <rPr>
        <sz val="9"/>
        <rFont val="Noto Sans"/>
        <family val="2"/>
      </rPr>
      <t xml:space="preserve">ｋ</t>
    </r>
  </si>
  <si>
    <t xml:space="preserve">神器</t>
  </si>
  <si>
    <t xml:space="preserve">神器クエスト1次 スレイプニールの封印</t>
  </si>
  <si>
    <r>
      <rPr>
        <sz val="9"/>
        <rFont val="Noto Sans"/>
        <family val="2"/>
      </rPr>
      <t xml:space="preserve">防具をランダムで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</si>
  <si>
    <t xml:space="preserve">ククル</t>
  </si>
  <si>
    <t xml:space="preserve">神器クエスト2次 メギンギョルドの封印</t>
  </si>
  <si>
    <r>
      <rPr>
        <sz val="9"/>
        <rFont val="Noto Sans"/>
        <family val="2"/>
      </rPr>
      <t xml:space="preserve">古く青い箱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1.2M</t>
    </r>
  </si>
  <si>
    <t xml:space="preserve">イグニゼム</t>
  </si>
  <si>
    <t xml:space="preserve">アルデバラン</t>
  </si>
  <si>
    <t xml:space="preserve">エマ・シアース</t>
  </si>
  <si>
    <t xml:space="preserve">神器クエスト3次 ブリーシンガメンの封印</t>
  </si>
  <si>
    <r>
      <rPr>
        <sz val="9"/>
        <rFont val="Noto Sans"/>
        <family val="2"/>
      </rPr>
      <t xml:space="preserve">カードをランダムで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</t>
    </r>
  </si>
  <si>
    <t xml:space="preserve">エンリコ</t>
  </si>
  <si>
    <t xml:space="preserve">神器クエスト4次 ミョルニールの封印</t>
  </si>
  <si>
    <r>
      <rPr>
        <sz val="9"/>
        <rFont val="Noto Sans"/>
        <family val="2"/>
      </rPr>
      <t xml:space="preserve">数種類のレベル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武器のう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</si>
  <si>
    <t xml:space="preserve">シアリコ</t>
  </si>
  <si>
    <t xml:space="preserve">アユタヤ</t>
  </si>
  <si>
    <t xml:space="preserve">トムヤンクン</t>
  </si>
  <si>
    <t xml:space="preserve">レモン、トムヤンクン購入可能（途中）</t>
  </si>
  <si>
    <t xml:space="preserve">マーリーパイ</t>
  </si>
  <si>
    <t xml:space="preserve">アユタヤ神殿</t>
  </si>
  <si>
    <r>
      <rPr>
        <sz val="9"/>
        <rFont val="Noto Sans"/>
        <family val="2"/>
      </rPr>
      <t xml:space="preserve">強化された神聖な糸巻き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個他</t>
    </r>
  </si>
  <si>
    <t xml:space="preserve">シャーマン</t>
  </si>
  <si>
    <t xml:space="preserve">婚約者</t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406k</t>
    </r>
  </si>
  <si>
    <r>
      <rPr>
        <sz val="8"/>
        <rFont val="Noto Sans"/>
        <family val="2"/>
      </rPr>
      <t xml:space="preserve">アユタヤ</t>
    </r>
    <r>
      <rPr>
        <sz val="8"/>
        <rFont val="ＭＳ Ｐゴシック"/>
        <family val="3"/>
        <charset val="128"/>
      </rPr>
      <t xml:space="preserve">D</t>
    </r>
  </si>
  <si>
    <t xml:space="preserve">アーノン</t>
  </si>
  <si>
    <t xml:space="preserve">龍之城</t>
  </si>
  <si>
    <t xml:space="preserve">お薬クエスト</t>
  </si>
  <si>
    <r>
      <rPr>
        <sz val="9"/>
        <rFont val="Noto Sans"/>
        <family val="2"/>
      </rPr>
      <t xml:space="preserve">神仙丹 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</t>
    </r>
  </si>
  <si>
    <r>
      <rPr>
        <sz val="9"/>
        <rFont val="Noto Sans"/>
        <family val="2"/>
      </rPr>
      <t xml:space="preserve">変動：最大</t>
    </r>
    <r>
      <rPr>
        <sz val="9"/>
        <rFont val="ＭＳ Ｐゴシック"/>
        <family val="3"/>
        <charset val="128"/>
      </rPr>
      <t xml:space="preserve">Base30k</t>
    </r>
  </si>
  <si>
    <t xml:space="preserve">タファ</t>
  </si>
  <si>
    <t xml:space="preserve">毒薬クエスト</t>
  </si>
  <si>
    <t xml:space="preserve">毒薬の瓶他</t>
  </si>
  <si>
    <t xml:space="preserve">アルゼス</t>
  </si>
  <si>
    <t xml:space="preserve">ニブル</t>
  </si>
  <si>
    <t xml:space="preserve">鍵盤</t>
  </si>
  <si>
    <t xml:space="preserve">ニブルヘイムからの脱出</t>
  </si>
  <si>
    <t xml:space="preserve">ウンバラ</t>
  </si>
  <si>
    <t xml:space="preserve">言語習得</t>
  </si>
  <si>
    <t xml:space="preserve">ウンバラ語習得</t>
  </si>
  <si>
    <t xml:space="preserve">族長</t>
  </si>
  <si>
    <t xml:space="preserve">通行手形</t>
  </si>
  <si>
    <t xml:space="preserve">城主</t>
  </si>
  <si>
    <t xml:space="preserve">モモタロ体験館</t>
  </si>
  <si>
    <r>
      <rPr>
        <sz val="9"/>
        <rFont val="Noto Sans"/>
        <family val="2"/>
      </rPr>
      <t xml:space="preserve">テイムアイテムランダム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</si>
  <si>
    <t xml:space="preserve">出版社職員</t>
  </si>
  <si>
    <t xml:space="preserve">刺身包丁</t>
  </si>
  <si>
    <t xml:space="preserve">寿司屋</t>
  </si>
  <si>
    <t xml:space="preserve">亀島</t>
  </si>
  <si>
    <t xml:space="preserve">亀島への行き方</t>
  </si>
  <si>
    <t xml:space="preserve">タートルアイランド入場</t>
  </si>
  <si>
    <t xml:space="preserve">アルベルタ</t>
  </si>
  <si>
    <t xml:space="preserve">亀爺さん</t>
  </si>
  <si>
    <t xml:space="preserve">＊経験点・アイテム等のめぼしい報酬がないクエ、何度でもできるクエは省略してあります</t>
  </si>
  <si>
    <t xml:space="preserve">SSS</t>
  </si>
  <si>
    <t xml:space="preserve">Strong Stars Story</t>
  </si>
  <si>
    <t xml:space="preserve">アルゴルのバッジ</t>
  </si>
  <si>
    <t xml:space="preserve">Base160k*2/Job40k*2</t>
  </si>
  <si>
    <t xml:space="preserve">スピカのネックレス</t>
  </si>
  <si>
    <t xml:space="preserve">ザビクのグローブ</t>
  </si>
  <si>
    <t xml:space="preserve">アルナとアイリの腕輪</t>
  </si>
  <si>
    <t xml:space="preserve">ルファクの指輪</t>
  </si>
  <si>
    <t xml:space="preserve">ギャラクシーサークレット</t>
  </si>
  <si>
    <t xml:space="preserve">Side：アルナ＆アイリ　～Extra Episode～ </t>
  </si>
  <si>
    <t xml:space="preserve">変動</t>
  </si>
  <si>
    <t xml:space="preserve">イズルード酒場</t>
  </si>
  <si>
    <t xml:space="preserve">ランドルフ</t>
  </si>
  <si>
    <t xml:space="preserve">Side：アルナ＆アイリ　～聡明なる双葉～ </t>
  </si>
  <si>
    <t xml:space="preserve">専用マップ</t>
  </si>
  <si>
    <t xml:space="preserve">アイリ</t>
  </si>
  <si>
    <t xml:space="preserve">酒場</t>
  </si>
  <si>
    <t xml:space="preserve">アルゴル</t>
  </si>
  <si>
    <t xml:space="preserve">Side：サビク　～Extra Episode～ </t>
  </si>
  <si>
    <t xml:space="preserve">モロク北東</t>
  </si>
  <si>
    <t xml:space="preserve">サビク</t>
  </si>
  <si>
    <t xml:space="preserve">Side：サビク　～駆け抜ける伝説の勇士～ </t>
  </si>
  <si>
    <t xml:space="preserve">Side：スピカ　～Extra Episode～ </t>
  </si>
  <si>
    <t xml:space="preserve">Side：スピカ　～完全無欠の冒険者～ </t>
  </si>
  <si>
    <t xml:space="preserve">トルシュ</t>
  </si>
  <si>
    <t xml:space="preserve">MSS</t>
  </si>
  <si>
    <t xml:space="preserve">最終話『それでもこの手は離さない』</t>
  </si>
  <si>
    <t xml:space="preserve">スモールブックペンダント</t>
  </si>
  <si>
    <t xml:space="preserve">Base1.5M*2</t>
  </si>
  <si>
    <t xml:space="preserve">ドイル</t>
  </si>
  <si>
    <t xml:space="preserve">第六話『パンプキン・ドリーム ～レディへの道～』</t>
  </si>
  <si>
    <t xml:space="preserve">ローラ</t>
  </si>
  <si>
    <t xml:space="preserve">第五話『a Love Story はじまりはミョルニール』</t>
  </si>
  <si>
    <r>
      <rPr>
        <sz val="8"/>
        <rFont val="Noto Sans"/>
        <family val="2"/>
      </rPr>
      <t xml:space="preserve">ミョルニル</t>
    </r>
    <r>
      <rPr>
        <sz val="8"/>
        <rFont val="ＭＳ Ｐゴシック"/>
        <family val="3"/>
        <charset val="128"/>
      </rPr>
      <t xml:space="preserve">06</t>
    </r>
  </si>
  <si>
    <r>
      <rPr>
        <sz val="8"/>
        <rFont val="Noto Sans"/>
        <family val="2"/>
      </rPr>
      <t xml:space="preserve">ジャン</t>
    </r>
    <r>
      <rPr>
        <sz val="8"/>
        <rFont val="ＭＳ Ｐゴシック"/>
        <family val="3"/>
        <charset val="128"/>
      </rPr>
      <t xml:space="preserve">or</t>
    </r>
    <r>
      <rPr>
        <sz val="8"/>
        <rFont val="Noto Sans"/>
        <family val="2"/>
      </rPr>
      <t xml:space="preserve">シャルロット</t>
    </r>
  </si>
  <si>
    <t xml:space="preserve">第四話『グッバイ・マイ・ドール』</t>
  </si>
  <si>
    <t xml:space="preserve">アバンダ</t>
  </si>
  <si>
    <t xml:space="preserve">第三話『一泡ふかせろ　かにニッパ！』</t>
  </si>
  <si>
    <t xml:space="preserve">マイルス</t>
  </si>
  <si>
    <t xml:space="preserve">第二話『ワンだふるリーダーになりたい！』</t>
  </si>
  <si>
    <t xml:space="preserve">こじろー</t>
  </si>
  <si>
    <t xml:space="preserve">第一話『マミーに愛の手を！』</t>
  </si>
  <si>
    <t xml:space="preserve">マミメッド</t>
  </si>
  <si>
    <t xml:space="preserve">ASS</t>
  </si>
  <si>
    <t xml:space="preserve">最終話『手と手をあわせて』</t>
  </si>
  <si>
    <t xml:space="preserve">クイールペンリング</t>
  </si>
  <si>
    <t xml:space="preserve">(Base750k/Job150k)*2</t>
  </si>
  <si>
    <t xml:space="preserve">アカデミー</t>
  </si>
  <si>
    <t xml:space="preserve">図書室管理人</t>
  </si>
  <si>
    <t xml:space="preserve">第三話『それぞれの想い』</t>
  </si>
  <si>
    <r>
      <rPr>
        <sz val="9"/>
        <rFont val="ＭＳ Ｐゴシック"/>
        <family val="3"/>
        <charset val="128"/>
      </rPr>
      <t xml:space="preserve">(Base500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/Job40k)*2</t>
    </r>
  </si>
  <si>
    <t xml:space="preserve">研究室</t>
  </si>
  <si>
    <t xml:space="preserve">第二話『アカデミー長の秘密』</t>
  </si>
  <si>
    <t xml:space="preserve">Base500k/Job20k</t>
  </si>
  <si>
    <t xml:space="preserve">アカデミー職員室</t>
  </si>
  <si>
    <t xml:space="preserve">ポリン先生</t>
  </si>
  <si>
    <t xml:space="preserve">第一話『トキノハザマ』</t>
  </si>
  <si>
    <t xml:space="preserve">Base30k</t>
  </si>
  <si>
    <t xml:space="preserve">ユーリ</t>
  </si>
  <si>
    <t xml:space="preserve">→</t>
  </si>
  <si>
    <t xml:space="preserve">冒険者アカデミー用ページへ（クエストWiki）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話クリア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話クリア</t>
    </r>
  </si>
  <si>
    <t xml:space="preserve">memo</t>
  </si>
  <si>
    <t xml:space="preserve">一次過程</t>
  </si>
  <si>
    <t xml:space="preserve">気になるあの子</t>
  </si>
  <si>
    <t xml:space="preserve">奇跡の箱</t>
  </si>
  <si>
    <t xml:space="preserve">お世話になったあの人に</t>
  </si>
  <si>
    <t xml:space="preserve">実験のお手伝い</t>
  </si>
  <si>
    <t xml:space="preserve">ダンジョン救出</t>
  </si>
  <si>
    <t xml:space="preserve">冒険者になりたい</t>
  </si>
  <si>
    <t xml:space="preserve">一次過程試験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color rgb="FFFF000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Noto Sans"/>
      <family val="2"/>
    </font>
    <font>
      <u val="single"/>
      <sz val="10"/>
      <color rgb="FF0000FF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808080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808080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est.ragfun.net/" TargetMode="External"/><Relationship Id="rId2" Type="http://schemas.openxmlformats.org/officeDocument/2006/relationships/hyperlink" Target="http://quest.ragfun.net/?Eclage" TargetMode="External"/><Relationship Id="rId3" Type="http://schemas.openxmlformats.org/officeDocument/2006/relationships/hyperlink" Target="http://quest.ragfun.net/?Eclage" TargetMode="External"/><Relationship Id="rId4" Type="http://schemas.openxmlformats.org/officeDocument/2006/relationships/hyperlink" Target="http://quest.ragfun.net/?Eclage" TargetMode="External"/><Relationship Id="rId5" Type="http://schemas.openxmlformats.org/officeDocument/2006/relationships/hyperlink" Target="http://quest.ragfun.net/?Eclage" TargetMode="External"/><Relationship Id="rId6" Type="http://schemas.openxmlformats.org/officeDocument/2006/relationships/hyperlink" Target="http://quest.ragfun.net/?Eclage" TargetMode="External"/><Relationship Id="rId7" Type="http://schemas.openxmlformats.org/officeDocument/2006/relationships/hyperlink" Target="http://quest.ragfun.net/?Eclage" TargetMode="External"/><Relationship Id="rId8" Type="http://schemas.openxmlformats.org/officeDocument/2006/relationships/hyperlink" Target="http://quest.ragfun.net/?Eclage" TargetMode="External"/><Relationship Id="rId9" Type="http://schemas.openxmlformats.org/officeDocument/2006/relationships/hyperlink" Target="http://quest.ragfun.net/?Eclage" TargetMode="External"/><Relationship Id="rId10" Type="http://schemas.openxmlformats.org/officeDocument/2006/relationships/hyperlink" Target="http://quest.ragfun.net/?Eclage" TargetMode="External"/><Relationship Id="rId11" Type="http://schemas.openxmlformats.org/officeDocument/2006/relationships/hyperlink" Target="http://quest.ragfun.net/?Eclage" TargetMode="External"/><Relationship Id="rId12" Type="http://schemas.openxmlformats.org/officeDocument/2006/relationships/hyperlink" Target="http://quest.ragfun.net/?Eclage" TargetMode="External"/><Relationship Id="rId13" Type="http://schemas.openxmlformats.org/officeDocument/2006/relationships/hyperlink" Target="http://quest.ragfun.net/?PortMalaya" TargetMode="External"/><Relationship Id="rId14" Type="http://schemas.openxmlformats.org/officeDocument/2006/relationships/hyperlink" Target="http://quest.ragfun.net/?PortMalaya" TargetMode="External"/><Relationship Id="rId15" Type="http://schemas.openxmlformats.org/officeDocument/2006/relationships/hyperlink" Target="http://quest.ragfun.net/?PortMalaya" TargetMode="External"/><Relationship Id="rId16" Type="http://schemas.openxmlformats.org/officeDocument/2006/relationships/hyperlink" Target="http://quest.ragfun.net/?PortMalaya" TargetMode="External"/><Relationship Id="rId17" Type="http://schemas.openxmlformats.org/officeDocument/2006/relationships/hyperlink" Target="http://quest.ragfun.net/?PortMalaya" TargetMode="External"/><Relationship Id="rId18" Type="http://schemas.openxmlformats.org/officeDocument/2006/relationships/hyperlink" Target="http://quest.ragfun.net/?PortMalaya" TargetMode="External"/><Relationship Id="rId19" Type="http://schemas.openxmlformats.org/officeDocument/2006/relationships/hyperlink" Target="http://quest.ragfun.net/?PortMalaya" TargetMode="External"/><Relationship Id="rId20" Type="http://schemas.openxmlformats.org/officeDocument/2006/relationships/hyperlink" Target="http://quest.ragfun.net/?Lighthalzen" TargetMode="External"/><Relationship Id="rId21" Type="http://schemas.openxmlformats.org/officeDocument/2006/relationships/hyperlink" Target="http://quest.ragfun.net/?Malangdo" TargetMode="External"/><Relationship Id="rId22" Type="http://schemas.openxmlformats.org/officeDocument/2006/relationships/hyperlink" Target="http://quest.ragfun.net/?Izlude" TargetMode="External"/><Relationship Id="rId23" Type="http://schemas.openxmlformats.org/officeDocument/2006/relationships/hyperlink" Target="http://quest.ragfun.net/?Izlude" TargetMode="External"/><Relationship Id="rId24" Type="http://schemas.openxmlformats.org/officeDocument/2006/relationships/hyperlink" Target="http://quest.ragfun.net/?Izlude" TargetMode="External"/><Relationship Id="rId25" Type="http://schemas.openxmlformats.org/officeDocument/2006/relationships/hyperlink" Target="http://quest.ragfun.net/?MidgardCamp" TargetMode="External"/><Relationship Id="rId26" Type="http://schemas.openxmlformats.org/officeDocument/2006/relationships/hyperlink" Target="http://quest.ragfun.net/?Bifrost" TargetMode="External"/><Relationship Id="rId27" Type="http://schemas.openxmlformats.org/officeDocument/2006/relationships/hyperlink" Target="http://quest.ragfun.net/?Bifrost" TargetMode="External"/><Relationship Id="rId28" Type="http://schemas.openxmlformats.org/officeDocument/2006/relationships/hyperlink" Target="http://quest.ragfun.net/?Bifrost" TargetMode="External"/><Relationship Id="rId29" Type="http://schemas.openxmlformats.org/officeDocument/2006/relationships/hyperlink" Target="http://quest.ragfun.net/?Bifrost" TargetMode="External"/><Relationship Id="rId30" Type="http://schemas.openxmlformats.org/officeDocument/2006/relationships/hyperlink" Target="http://quest.ragfun.net/?Dewata" TargetMode="External"/><Relationship Id="rId31" Type="http://schemas.openxmlformats.org/officeDocument/2006/relationships/hyperlink" Target="http://quest.ragfun.net/?Dewata" TargetMode="External"/><Relationship Id="rId32" Type="http://schemas.openxmlformats.org/officeDocument/2006/relationships/hyperlink" Target="http://quest.ragfun.net/?Dewata" TargetMode="External"/><Relationship Id="rId33" Type="http://schemas.openxmlformats.org/officeDocument/2006/relationships/hyperlink" Target="http://quest.ragfun.net/?MidgardCamp" TargetMode="External"/><Relationship Id="rId34" Type="http://schemas.openxmlformats.org/officeDocument/2006/relationships/hyperlink" Target="http://quest.ragfun.net/?MidgardCamp" TargetMode="External"/><Relationship Id="rId35" Type="http://schemas.openxmlformats.org/officeDocument/2006/relationships/hyperlink" Target="http://quest.ragfun.net/?ElDicastes" TargetMode="External"/><Relationship Id="rId36" Type="http://schemas.openxmlformats.org/officeDocument/2006/relationships/hyperlink" Target="http://quest.ragfun.net/?Brasilis" TargetMode="External"/><Relationship Id="rId37" Type="http://schemas.openxmlformats.org/officeDocument/2006/relationships/hyperlink" Target="http://quest.ragfun.net/?Brasilis" TargetMode="External"/><Relationship Id="rId38" Type="http://schemas.openxmlformats.org/officeDocument/2006/relationships/hyperlink" Target="http://quest.ragfun.net/?Brasilis" TargetMode="External"/><Relationship Id="rId39" Type="http://schemas.openxmlformats.org/officeDocument/2006/relationships/hyperlink" Target="http://quest.ragfun.net/?Brasilis" TargetMode="External"/><Relationship Id="rId40" Type="http://schemas.openxmlformats.org/officeDocument/2006/relationships/hyperlink" Target="http://quest.ragfun.net/?MidgardCamp" TargetMode="External"/><Relationship Id="rId41" Type="http://schemas.openxmlformats.org/officeDocument/2006/relationships/hyperlink" Target="http://quest.ragfun.net/?Splendide" TargetMode="External"/><Relationship Id="rId42" Type="http://schemas.openxmlformats.org/officeDocument/2006/relationships/hyperlink" Target="http://quest.ragfun.net/?Splendide" TargetMode="External"/><Relationship Id="rId43" Type="http://schemas.openxmlformats.org/officeDocument/2006/relationships/hyperlink" Target="http://quest.ragfun.net/?Manuk" TargetMode="External"/><Relationship Id="rId44" Type="http://schemas.openxmlformats.org/officeDocument/2006/relationships/hyperlink" Target="http://quest.ragfun.net/?Manuk" TargetMode="External"/><Relationship Id="rId45" Type="http://schemas.openxmlformats.org/officeDocument/2006/relationships/hyperlink" Target="http://quest.ragfun.net/?Prontera" TargetMode="External"/><Relationship Id="rId46" Type="http://schemas.openxmlformats.org/officeDocument/2006/relationships/hyperlink" Target="http://quest.ragfun.net/?MidgardCamp" TargetMode="External"/><Relationship Id="rId47" Type="http://schemas.openxmlformats.org/officeDocument/2006/relationships/hyperlink" Target="http://quest.ragfun.net/?MidgardCamp" TargetMode="External"/><Relationship Id="rId48" Type="http://schemas.openxmlformats.org/officeDocument/2006/relationships/hyperlink" Target="http://quest.ragfun.net/?MidgardCamp" TargetMode="External"/><Relationship Id="rId49" Type="http://schemas.openxmlformats.org/officeDocument/2006/relationships/hyperlink" Target="http://quest.ragfun.net/?MidgardCamp" TargetMode="External"/><Relationship Id="rId50" Type="http://schemas.openxmlformats.org/officeDocument/2006/relationships/hyperlink" Target="http://quest.ragfun.net/?MidgardCamp" TargetMode="External"/><Relationship Id="rId51" Type="http://schemas.openxmlformats.org/officeDocument/2006/relationships/hyperlink" Target="http://quest.ragfun.net/?MidgardCamp" TargetMode="External"/><Relationship Id="rId52" Type="http://schemas.openxmlformats.org/officeDocument/2006/relationships/hyperlink" Target="http://quest.ragfun.net/?MidgardCamp" TargetMode="External"/><Relationship Id="rId53" Type="http://schemas.openxmlformats.org/officeDocument/2006/relationships/hyperlink" Target="http://quest.ragfun.net/?MidgardCamp" TargetMode="External"/><Relationship Id="rId54" Type="http://schemas.openxmlformats.org/officeDocument/2006/relationships/hyperlink" Target="http://quest.ragfun.net/?Morocc" TargetMode="External"/><Relationship Id="rId55" Type="http://schemas.openxmlformats.org/officeDocument/2006/relationships/hyperlink" Target="http://quest.ragfun.net/?Morocc" TargetMode="External"/><Relationship Id="rId56" Type="http://schemas.openxmlformats.org/officeDocument/2006/relationships/hyperlink" Target="http://quest.ragfun.net/?Prontera" TargetMode="External"/><Relationship Id="rId57" Type="http://schemas.openxmlformats.org/officeDocument/2006/relationships/hyperlink" Target="http://quest.ragfun.net/?Moscovia" TargetMode="External"/><Relationship Id="rId58" Type="http://schemas.openxmlformats.org/officeDocument/2006/relationships/hyperlink" Target="http://quest.ragfun.net/?Moscovia" TargetMode="External"/><Relationship Id="rId59" Type="http://schemas.openxmlformats.org/officeDocument/2006/relationships/hyperlink" Target="http://quest.ragfun.net/?Moscovia" TargetMode="External"/><Relationship Id="rId60" Type="http://schemas.openxmlformats.org/officeDocument/2006/relationships/hyperlink" Target="http://quest.ragfun.net/?Prontera" TargetMode="External"/><Relationship Id="rId61" Type="http://schemas.openxmlformats.org/officeDocument/2006/relationships/hyperlink" Target="http://quest.ragfun.net/?Prontera" TargetMode="External"/><Relationship Id="rId62" Type="http://schemas.openxmlformats.org/officeDocument/2006/relationships/hyperlink" Target="http://quest.ragfun.net/?Morocc" TargetMode="External"/><Relationship Id="rId63" Type="http://schemas.openxmlformats.org/officeDocument/2006/relationships/hyperlink" Target="http://quest.ragfun.net/?Morocc" TargetMode="External"/><Relationship Id="rId64" Type="http://schemas.openxmlformats.org/officeDocument/2006/relationships/hyperlink" Target="http://quest.ragfun.net/?Morocc" TargetMode="External"/><Relationship Id="rId65" Type="http://schemas.openxmlformats.org/officeDocument/2006/relationships/hyperlink" Target="http://quest.ragfun.net/?Morocc" TargetMode="External"/><Relationship Id="rId66" Type="http://schemas.openxmlformats.org/officeDocument/2006/relationships/hyperlink" Target="http://quest.ragfun.net/?Comodo" TargetMode="External"/><Relationship Id="rId67" Type="http://schemas.openxmlformats.org/officeDocument/2006/relationships/hyperlink" Target="http://quest.ragfun.net/?Airship" TargetMode="External"/><Relationship Id="rId68" Type="http://schemas.openxmlformats.org/officeDocument/2006/relationships/hyperlink" Target="http://quest.ragfun.net/?AmatsuNewYearFestival2008" TargetMode="External"/><Relationship Id="rId69" Type="http://schemas.openxmlformats.org/officeDocument/2006/relationships/hyperlink" Target="http://quest.ragfun.net/?ComodoFiesta" TargetMode="External"/><Relationship Id="rId70" Type="http://schemas.openxmlformats.org/officeDocument/2006/relationships/hyperlink" Target="http://quest.ragfun.net/?Prontera" TargetMode="External"/><Relationship Id="rId71" Type="http://schemas.openxmlformats.org/officeDocument/2006/relationships/hyperlink" Target="http://quest.ragfun.net/?Veins" TargetMode="External"/><Relationship Id="rId72" Type="http://schemas.openxmlformats.org/officeDocument/2006/relationships/hyperlink" Target="http://quest.ragfun.net/?Veins" TargetMode="External"/><Relationship Id="rId73" Type="http://schemas.openxmlformats.org/officeDocument/2006/relationships/hyperlink" Target="http://quest.ragfun.net/?Rachel" TargetMode="External"/><Relationship Id="rId74" Type="http://schemas.openxmlformats.org/officeDocument/2006/relationships/hyperlink" Target="http://quest.ragfun.net/?Rachel" TargetMode="External"/><Relationship Id="rId75" Type="http://schemas.openxmlformats.org/officeDocument/2006/relationships/hyperlink" Target="http://quest.ragfun.net/?Rachel" TargetMode="External"/><Relationship Id="rId76" Type="http://schemas.openxmlformats.org/officeDocument/2006/relationships/hyperlink" Target="http://quest.ragfun.net/?Rachel" TargetMode="External"/><Relationship Id="rId77" Type="http://schemas.openxmlformats.org/officeDocument/2006/relationships/hyperlink" Target="http://quest.ragfun.net/?Rachel" TargetMode="External"/><Relationship Id="rId78" Type="http://schemas.openxmlformats.org/officeDocument/2006/relationships/hyperlink" Target="http://quest.ragfun.net/?Rachel" TargetMode="External"/><Relationship Id="rId79" Type="http://schemas.openxmlformats.org/officeDocument/2006/relationships/hyperlink" Target="http://quest.ragfun.net/?Hugel" TargetMode="External"/><Relationship Id="rId80" Type="http://schemas.openxmlformats.org/officeDocument/2006/relationships/hyperlink" Target="http://quest.ragfun.net/?Hugel" TargetMode="External"/><Relationship Id="rId81" Type="http://schemas.openxmlformats.org/officeDocument/2006/relationships/hyperlink" Target="http://quest.ragfun.net/?Yuno" TargetMode="External"/><Relationship Id="rId82" Type="http://schemas.openxmlformats.org/officeDocument/2006/relationships/hyperlink" Target="http://quest.ragfun.net/?Hugel" TargetMode="External"/><Relationship Id="rId83" Type="http://schemas.openxmlformats.org/officeDocument/2006/relationships/hyperlink" Target="http://quest.ragfun.net/?Hugel" TargetMode="External"/><Relationship Id="rId84" Type="http://schemas.openxmlformats.org/officeDocument/2006/relationships/hyperlink" Target="http://quest.ragfun.net/?Einbroch" TargetMode="External"/><Relationship Id="rId85" Type="http://schemas.openxmlformats.org/officeDocument/2006/relationships/hyperlink" Target="http://quest.ragfun.net/?Hugel" TargetMode="External"/><Relationship Id="rId86" Type="http://schemas.openxmlformats.org/officeDocument/2006/relationships/hyperlink" Target="http://quest.ragfun.net/?Hugel" TargetMode="External"/><Relationship Id="rId87" Type="http://schemas.openxmlformats.org/officeDocument/2006/relationships/hyperlink" Target="http://quest.ragfun.net/?KielHyre_quest" TargetMode="External"/><Relationship Id="rId88" Type="http://schemas.openxmlformats.org/officeDocument/2006/relationships/hyperlink" Target="http://quest.ragfun.net/?Morocc" TargetMode="External"/><Relationship Id="rId89" Type="http://schemas.openxmlformats.org/officeDocument/2006/relationships/hyperlink" Target="http://quest.ragfun.net/?Morocc" TargetMode="External"/><Relationship Id="rId90" Type="http://schemas.openxmlformats.org/officeDocument/2006/relationships/hyperlink" Target="http://quest.ragfun.net/?Lighthalzen" TargetMode="External"/><Relationship Id="rId91" Type="http://schemas.openxmlformats.org/officeDocument/2006/relationships/hyperlink" Target="http://quest.ragfun.net/?Airship" TargetMode="External"/><Relationship Id="rId92" Type="http://schemas.openxmlformats.org/officeDocument/2006/relationships/hyperlink" Target="http://quest.ragfun.net/?Prontera" TargetMode="External"/><Relationship Id="rId93" Type="http://schemas.openxmlformats.org/officeDocument/2006/relationships/hyperlink" Target="http://quest.ragfun.net/?Prontera" TargetMode="External"/><Relationship Id="rId94" Type="http://schemas.openxmlformats.org/officeDocument/2006/relationships/hyperlink" Target="http://quest.ragfun.net/?Geffen" TargetMode="External"/><Relationship Id="rId95" Type="http://schemas.openxmlformats.org/officeDocument/2006/relationships/hyperlink" Target="http://quest.ragfun.net/?Lighthalzen" TargetMode="External"/><Relationship Id="rId96" Type="http://schemas.openxmlformats.org/officeDocument/2006/relationships/hyperlink" Target="http://quest.ragfun.net/?Lighthalzen" TargetMode="External"/><Relationship Id="rId97" Type="http://schemas.openxmlformats.org/officeDocument/2006/relationships/hyperlink" Target="http://quest.ragfun.net/?Lighthalzen" TargetMode="External"/><Relationship Id="rId98" Type="http://schemas.openxmlformats.org/officeDocument/2006/relationships/hyperlink" Target="http://quest.ragfun.net/?Lighthalzen" TargetMode="External"/><Relationship Id="rId99" Type="http://schemas.openxmlformats.org/officeDocument/2006/relationships/hyperlink" Target="http://quest.ragfun.net/?Airship" TargetMode="External"/><Relationship Id="rId100" Type="http://schemas.openxmlformats.org/officeDocument/2006/relationships/hyperlink" Target="http://quest.ragfun.net/?TheSign" TargetMode="External"/><Relationship Id="rId101" Type="http://schemas.openxmlformats.org/officeDocument/2006/relationships/hyperlink" Target="http://quest.ragfun.net/?Einbroch" TargetMode="External"/><Relationship Id="rId102" Type="http://schemas.openxmlformats.org/officeDocument/2006/relationships/hyperlink" Target="http://quest.ragfun.net/?Einbroch" TargetMode="External"/><Relationship Id="rId103" Type="http://schemas.openxmlformats.org/officeDocument/2006/relationships/hyperlink" Target="http://quest.ragfun.net/?Einbroch" TargetMode="External"/><Relationship Id="rId104" Type="http://schemas.openxmlformats.org/officeDocument/2006/relationships/hyperlink" Target="http://quest.ragfun.net/?%BF%C0%B4&#63855;%A5%A8%A5%B9%A5%C8" TargetMode="External"/><Relationship Id="rId105" Type="http://schemas.openxmlformats.org/officeDocument/2006/relationships/hyperlink" Target="http://quest.ragfun.net/?%BF%C0%B4&#63855;%A5%A8%A5%B9%A5%C8" TargetMode="External"/><Relationship Id="rId106" Type="http://schemas.openxmlformats.org/officeDocument/2006/relationships/hyperlink" Target="http://quest.ragfun.net/?%BF%C0%B4&#63855;%A5%A8%A5%B9%A5%C8" TargetMode="External"/><Relationship Id="rId107" Type="http://schemas.openxmlformats.org/officeDocument/2006/relationships/hyperlink" Target="http://quest.ragfun.net/?%BF%C0%B4&#63855;%A5%A8%A5%B9%A5%C8" TargetMode="External"/><Relationship Id="rId108" Type="http://schemas.openxmlformats.org/officeDocument/2006/relationships/hyperlink" Target="http://quest.ragfun.net/?Ayothaya" TargetMode="External"/><Relationship Id="rId109" Type="http://schemas.openxmlformats.org/officeDocument/2006/relationships/hyperlink" Target="http://quest.ragfun.net/?Ayothaya" TargetMode="External"/><Relationship Id="rId110" Type="http://schemas.openxmlformats.org/officeDocument/2006/relationships/hyperlink" Target="http://quest.ragfun.net/?Ayothaya" TargetMode="External"/><Relationship Id="rId111" Type="http://schemas.openxmlformats.org/officeDocument/2006/relationships/hyperlink" Target="http://quest.ragfun.net/?Louyang" TargetMode="External"/><Relationship Id="rId112" Type="http://schemas.openxmlformats.org/officeDocument/2006/relationships/hyperlink" Target="http://quest.ragfun.net/?Louyang" TargetMode="External"/><Relationship Id="rId113" Type="http://schemas.openxmlformats.org/officeDocument/2006/relationships/hyperlink" Target="http://quest.ragfun.net/?Niflheim" TargetMode="External"/><Relationship Id="rId114" Type="http://schemas.openxmlformats.org/officeDocument/2006/relationships/hyperlink" Target="http://quest.ragfun.net/?Umbala" TargetMode="External"/><Relationship Id="rId115" Type="http://schemas.openxmlformats.org/officeDocument/2006/relationships/hyperlink" Target="http://quest.ragfun.net/?Amatsu" TargetMode="External"/><Relationship Id="rId116" Type="http://schemas.openxmlformats.org/officeDocument/2006/relationships/hyperlink" Target="http://quest.ragfun.net/?Amatsu" TargetMode="External"/><Relationship Id="rId117" Type="http://schemas.openxmlformats.org/officeDocument/2006/relationships/hyperlink" Target="http://quest.ragfun.net/?Amatsu" TargetMode="External"/><Relationship Id="rId118" Type="http://schemas.openxmlformats.org/officeDocument/2006/relationships/hyperlink" Target="http://quest.ragfun.net/?Alber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quest.ragfun.net/?StrongStarsStory" TargetMode="External"/><Relationship Id="rId2" Type="http://schemas.openxmlformats.org/officeDocument/2006/relationships/hyperlink" Target="http://quest.ragfun.net/?StrongStarsStory" TargetMode="External"/><Relationship Id="rId3" Type="http://schemas.openxmlformats.org/officeDocument/2006/relationships/hyperlink" Target="http://quest.ragfun.net/?StrongStarsStory" TargetMode="External"/><Relationship Id="rId4" Type="http://schemas.openxmlformats.org/officeDocument/2006/relationships/hyperlink" Target="http://quest.ragfun.net/?StrongStarsStory" TargetMode="External"/><Relationship Id="rId5" Type="http://schemas.openxmlformats.org/officeDocument/2006/relationships/hyperlink" Target="http://quest.ragfun.net/?StrongStarsStory" TargetMode="External"/><Relationship Id="rId6" Type="http://schemas.openxmlformats.org/officeDocument/2006/relationships/hyperlink" Target="http://quest.ragfun.net/?StrongStarsStory" TargetMode="External"/><Relationship Id="rId7" Type="http://schemas.openxmlformats.org/officeDocument/2006/relationships/hyperlink" Target="http://quest.ragfun.net/?StrongStarsStory" TargetMode="External"/><Relationship Id="rId8" Type="http://schemas.openxmlformats.org/officeDocument/2006/relationships/hyperlink" Target="http://quest.ragfun.net/?MonsterSideStories" TargetMode="External"/><Relationship Id="rId9" Type="http://schemas.openxmlformats.org/officeDocument/2006/relationships/hyperlink" Target="http://quest.ragfun.net/?MonsterSideStories" TargetMode="External"/><Relationship Id="rId10" Type="http://schemas.openxmlformats.org/officeDocument/2006/relationships/hyperlink" Target="http://quest.ragfun.net/?MonsterSideStories" TargetMode="External"/><Relationship Id="rId11" Type="http://schemas.openxmlformats.org/officeDocument/2006/relationships/hyperlink" Target="http://quest.ragfun.net/?MonsterSideStories" TargetMode="External"/><Relationship Id="rId12" Type="http://schemas.openxmlformats.org/officeDocument/2006/relationships/hyperlink" Target="http://quest.ragfun.net/?MonsterSideStories" TargetMode="External"/><Relationship Id="rId13" Type="http://schemas.openxmlformats.org/officeDocument/2006/relationships/hyperlink" Target="http://quest.ragfun.net/?MonsterSideStories" TargetMode="External"/><Relationship Id="rId14" Type="http://schemas.openxmlformats.org/officeDocument/2006/relationships/hyperlink" Target="http://quest.ragfun.net/?MonsterSideStories" TargetMode="External"/><Relationship Id="rId15" Type="http://schemas.openxmlformats.org/officeDocument/2006/relationships/hyperlink" Target="http://quest.ragfun.net/?Academy%2FSecretStory" TargetMode="External"/><Relationship Id="rId16" Type="http://schemas.openxmlformats.org/officeDocument/2006/relationships/hyperlink" Target="http://quest.ragfun.net/?Academy%2FSecretStory" TargetMode="External"/><Relationship Id="rId17" Type="http://schemas.openxmlformats.org/officeDocument/2006/relationships/hyperlink" Target="http://quest.ragfun.net/?Academy%2FSecretStory" TargetMode="External"/><Relationship Id="rId18" Type="http://schemas.openxmlformats.org/officeDocument/2006/relationships/hyperlink" Target="http://quest.ragfun.net/?Academy%2FSecretStory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quest.ragfun.net/?Academy%2FQue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7.62"/>
    <col collapsed="false" customWidth="true" hidden="false" outlineLevel="0" max="3" min="3" style="3" width="4.36"/>
    <col collapsed="false" customWidth="true" hidden="false" outlineLevel="0" max="4" min="4" style="4" width="5.12"/>
    <col collapsed="false" customWidth="true" hidden="false" outlineLevel="0" max="5" min="5" style="5" width="21.25"/>
    <col collapsed="false" customWidth="true" hidden="false" outlineLevel="0" max="6" min="6" style="6" width="14.87"/>
    <col collapsed="false" customWidth="true" hidden="false" outlineLevel="0" max="7" min="7" style="7" width="0.25"/>
    <col collapsed="false" customWidth="true" hidden="false" outlineLevel="0" max="13" min="8" style="7" width="8.12"/>
    <col collapsed="false" customWidth="true" hidden="false" outlineLevel="0" max="14" min="14" style="7" width="0.25"/>
    <col collapsed="false" customWidth="true" hidden="false" outlineLevel="0" max="15" min="15" style="8" width="8.75"/>
    <col collapsed="false" customWidth="true" hidden="false" outlineLevel="0" max="16" min="16" style="8" width="9.99"/>
    <col collapsed="false" customWidth="true" hidden="false" outlineLevel="0" max="17" min="17" style="7" width="9.99"/>
    <col collapsed="false" customWidth="false" hidden="false" outlineLevel="0" max="257" min="18" style="7" width="8.99"/>
  </cols>
  <sheetData>
    <row r="1" customFormat="false" ht="12" hidden="false" customHeight="false" outlineLevel="0" collapsed="false">
      <c r="B1" s="9" t="s">
        <v>0</v>
      </c>
      <c r="F1" s="10" t="s">
        <v>1</v>
      </c>
      <c r="L1" s="11" t="s">
        <v>2</v>
      </c>
      <c r="M1" s="12" t="s">
        <v>3</v>
      </c>
      <c r="N1" s="12"/>
      <c r="O1" s="13"/>
    </row>
    <row r="2" customFormat="false" ht="12" hidden="false" customHeight="false" outlineLevel="0" collapsed="false">
      <c r="B2" s="14" t="s">
        <v>4</v>
      </c>
      <c r="F2" s="10" t="s">
        <v>5</v>
      </c>
      <c r="L2" s="15" t="s">
        <v>6</v>
      </c>
      <c r="M2" s="16" t="s">
        <v>7</v>
      </c>
      <c r="N2" s="16"/>
    </row>
    <row r="3" customFormat="false" ht="3" hidden="false" customHeight="true" outlineLevel="0" collapsed="false"/>
    <row r="4" customFormat="false" ht="12" hidden="false" customHeight="true" outlineLevel="0" collapsed="false">
      <c r="A4" s="17"/>
      <c r="B4" s="18" t="s">
        <v>8</v>
      </c>
      <c r="C4" s="19" t="s">
        <v>9</v>
      </c>
      <c r="D4" s="20" t="s">
        <v>10</v>
      </c>
      <c r="E4" s="21" t="s">
        <v>11</v>
      </c>
      <c r="F4" s="22" t="s">
        <v>12</v>
      </c>
      <c r="G4" s="23"/>
      <c r="H4" s="24" t="s">
        <v>13</v>
      </c>
      <c r="I4" s="24"/>
      <c r="J4" s="24"/>
      <c r="K4" s="24"/>
      <c r="L4" s="24"/>
      <c r="M4" s="24"/>
      <c r="N4" s="25"/>
      <c r="O4" s="26" t="s">
        <v>14</v>
      </c>
      <c r="P4" s="26"/>
    </row>
    <row r="5" s="31" customFormat="true" ht="12.75" hidden="false" customHeight="true" outlineLevel="0" collapsed="false">
      <c r="A5" s="17"/>
      <c r="B5" s="18"/>
      <c r="C5" s="19"/>
      <c r="D5" s="20"/>
      <c r="E5" s="21"/>
      <c r="F5" s="22"/>
      <c r="G5" s="27"/>
      <c r="H5" s="28"/>
      <c r="I5" s="28"/>
      <c r="J5" s="28"/>
      <c r="K5" s="28"/>
      <c r="L5" s="28"/>
      <c r="M5" s="28"/>
      <c r="N5" s="28"/>
      <c r="O5" s="29" t="s">
        <v>15</v>
      </c>
      <c r="P5" s="30" t="s">
        <v>16</v>
      </c>
    </row>
    <row r="6" s="31" customFormat="true" ht="12.75" hidden="false" customHeight="true" outlineLevel="0" collapsed="false">
      <c r="A6" s="32" t="s">
        <v>17</v>
      </c>
      <c r="B6" s="33" t="s">
        <v>18</v>
      </c>
      <c r="C6" s="34" t="s">
        <v>19</v>
      </c>
      <c r="D6" s="35" t="n">
        <v>99</v>
      </c>
      <c r="E6" s="36" t="s">
        <v>20</v>
      </c>
      <c r="F6" s="37" t="s">
        <v>21</v>
      </c>
      <c r="G6" s="38"/>
      <c r="H6" s="39" t="s">
        <v>2</v>
      </c>
      <c r="I6" s="39" t="s">
        <v>2</v>
      </c>
      <c r="J6" s="39" t="s">
        <v>2</v>
      </c>
      <c r="K6" s="39" t="s">
        <v>2</v>
      </c>
      <c r="L6" s="39" t="s">
        <v>2</v>
      </c>
      <c r="M6" s="39" t="s">
        <v>2</v>
      </c>
      <c r="N6" s="40"/>
      <c r="O6" s="41" t="s">
        <v>17</v>
      </c>
      <c r="P6" s="42" t="s">
        <v>22</v>
      </c>
    </row>
    <row r="7" s="31" customFormat="true" ht="12.75" hidden="false" customHeight="true" outlineLevel="0" collapsed="false">
      <c r="A7" s="32"/>
      <c r="B7" s="43" t="s">
        <v>23</v>
      </c>
      <c r="C7" s="44" t="s">
        <v>19</v>
      </c>
      <c r="D7" s="45" t="n">
        <v>99</v>
      </c>
      <c r="E7" s="46" t="s">
        <v>24</v>
      </c>
      <c r="F7" s="47" t="s">
        <v>25</v>
      </c>
      <c r="G7" s="48"/>
      <c r="H7" s="49" t="s">
        <v>2</v>
      </c>
      <c r="I7" s="49" t="s">
        <v>2</v>
      </c>
      <c r="J7" s="49" t="s">
        <v>2</v>
      </c>
      <c r="K7" s="49" t="s">
        <v>2</v>
      </c>
      <c r="L7" s="49" t="s">
        <v>2</v>
      </c>
      <c r="M7" s="49" t="s">
        <v>2</v>
      </c>
      <c r="N7" s="50"/>
      <c r="O7" s="51" t="s">
        <v>26</v>
      </c>
      <c r="P7" s="52" t="s">
        <v>27</v>
      </c>
    </row>
    <row r="8" s="31" customFormat="true" ht="12.75" hidden="false" customHeight="true" outlineLevel="0" collapsed="false">
      <c r="A8" s="32"/>
      <c r="B8" s="43" t="s">
        <v>28</v>
      </c>
      <c r="C8" s="44" t="s">
        <v>19</v>
      </c>
      <c r="D8" s="45" t="n">
        <v>99</v>
      </c>
      <c r="E8" s="46" t="s">
        <v>24</v>
      </c>
      <c r="F8" s="47" t="s">
        <v>25</v>
      </c>
      <c r="G8" s="48"/>
      <c r="H8" s="49" t="s">
        <v>2</v>
      </c>
      <c r="I8" s="49" t="s">
        <v>2</v>
      </c>
      <c r="J8" s="49" t="s">
        <v>2</v>
      </c>
      <c r="K8" s="49" t="s">
        <v>2</v>
      </c>
      <c r="L8" s="49" t="s">
        <v>2</v>
      </c>
      <c r="M8" s="49" t="s">
        <v>2</v>
      </c>
      <c r="N8" s="50"/>
      <c r="O8" s="51" t="s">
        <v>26</v>
      </c>
      <c r="P8" s="52" t="s">
        <v>27</v>
      </c>
    </row>
    <row r="9" s="31" customFormat="true" ht="12.75" hidden="false" customHeight="true" outlineLevel="0" collapsed="false">
      <c r="A9" s="32"/>
      <c r="B9" s="43" t="s">
        <v>29</v>
      </c>
      <c r="C9" s="44" t="s">
        <v>19</v>
      </c>
      <c r="D9" s="45" t="n">
        <v>99</v>
      </c>
      <c r="E9" s="46" t="s">
        <v>24</v>
      </c>
      <c r="F9" s="47" t="s">
        <v>25</v>
      </c>
      <c r="G9" s="48"/>
      <c r="H9" s="49" t="s">
        <v>2</v>
      </c>
      <c r="I9" s="49" t="s">
        <v>2</v>
      </c>
      <c r="J9" s="49" t="s">
        <v>2</v>
      </c>
      <c r="K9" s="49" t="s">
        <v>2</v>
      </c>
      <c r="L9" s="49" t="s">
        <v>2</v>
      </c>
      <c r="M9" s="49" t="s">
        <v>2</v>
      </c>
      <c r="N9" s="50"/>
      <c r="O9" s="51" t="s">
        <v>30</v>
      </c>
      <c r="P9" s="52" t="s">
        <v>31</v>
      </c>
    </row>
    <row r="10" s="31" customFormat="true" ht="12.75" hidden="false" customHeight="true" outlineLevel="0" collapsed="false">
      <c r="A10" s="32"/>
      <c r="B10" s="43" t="s">
        <v>32</v>
      </c>
      <c r="C10" s="44" t="s">
        <v>19</v>
      </c>
      <c r="D10" s="45" t="n">
        <v>99</v>
      </c>
      <c r="E10" s="46" t="s">
        <v>24</v>
      </c>
      <c r="F10" s="47" t="s">
        <v>25</v>
      </c>
      <c r="G10" s="48"/>
      <c r="H10" s="49" t="s">
        <v>2</v>
      </c>
      <c r="I10" s="49" t="s">
        <v>2</v>
      </c>
      <c r="J10" s="49" t="s">
        <v>2</v>
      </c>
      <c r="K10" s="49" t="s">
        <v>2</v>
      </c>
      <c r="L10" s="49" t="s">
        <v>2</v>
      </c>
      <c r="M10" s="49" t="s">
        <v>2</v>
      </c>
      <c r="N10" s="50"/>
      <c r="O10" s="51" t="s">
        <v>30</v>
      </c>
      <c r="P10" s="52" t="s">
        <v>31</v>
      </c>
    </row>
    <row r="11" s="31" customFormat="true" ht="12.75" hidden="false" customHeight="true" outlineLevel="0" collapsed="false">
      <c r="A11" s="32"/>
      <c r="B11" s="43" t="s">
        <v>33</v>
      </c>
      <c r="C11" s="44" t="s">
        <v>19</v>
      </c>
      <c r="D11" s="45" t="n">
        <v>99</v>
      </c>
      <c r="E11" s="46" t="s">
        <v>24</v>
      </c>
      <c r="F11" s="47" t="s">
        <v>25</v>
      </c>
      <c r="G11" s="48"/>
      <c r="H11" s="49" t="s">
        <v>2</v>
      </c>
      <c r="I11" s="49" t="s">
        <v>2</v>
      </c>
      <c r="J11" s="49" t="s">
        <v>2</v>
      </c>
      <c r="K11" s="49" t="s">
        <v>2</v>
      </c>
      <c r="L11" s="49" t="s">
        <v>2</v>
      </c>
      <c r="M11" s="49" t="s">
        <v>2</v>
      </c>
      <c r="N11" s="50"/>
      <c r="O11" s="51" t="s">
        <v>30</v>
      </c>
      <c r="P11" s="52" t="s">
        <v>31</v>
      </c>
    </row>
    <row r="12" s="31" customFormat="true" ht="12.75" hidden="false" customHeight="true" outlineLevel="0" collapsed="false">
      <c r="A12" s="32"/>
      <c r="B12" s="53" t="s">
        <v>34</v>
      </c>
      <c r="C12" s="54" t="s">
        <v>19</v>
      </c>
      <c r="D12" s="55" t="n">
        <v>99</v>
      </c>
      <c r="E12" s="46" t="s">
        <v>35</v>
      </c>
      <c r="F12" s="47" t="s">
        <v>36</v>
      </c>
      <c r="G12" s="48"/>
      <c r="H12" s="49" t="s">
        <v>2</v>
      </c>
      <c r="I12" s="49" t="s">
        <v>2</v>
      </c>
      <c r="J12" s="49" t="s">
        <v>2</v>
      </c>
      <c r="K12" s="49" t="s">
        <v>2</v>
      </c>
      <c r="L12" s="49" t="s">
        <v>2</v>
      </c>
      <c r="M12" s="49" t="s">
        <v>2</v>
      </c>
      <c r="N12" s="50"/>
      <c r="O12" s="51" t="s">
        <v>26</v>
      </c>
      <c r="P12" s="52" t="s">
        <v>37</v>
      </c>
    </row>
    <row r="13" s="31" customFormat="true" ht="12.75" hidden="false" customHeight="true" outlineLevel="0" collapsed="false">
      <c r="A13" s="32"/>
      <c r="B13" s="53"/>
      <c r="C13" s="54"/>
      <c r="D13" s="55"/>
      <c r="E13" s="46" t="s">
        <v>38</v>
      </c>
      <c r="F13" s="47" t="s">
        <v>39</v>
      </c>
      <c r="G13" s="48"/>
      <c r="H13" s="49" t="s">
        <v>2</v>
      </c>
      <c r="I13" s="49" t="s">
        <v>2</v>
      </c>
      <c r="J13" s="49" t="s">
        <v>2</v>
      </c>
      <c r="K13" s="49" t="s">
        <v>2</v>
      </c>
      <c r="L13" s="49" t="s">
        <v>2</v>
      </c>
      <c r="M13" s="49" t="s">
        <v>2</v>
      </c>
      <c r="N13" s="50"/>
      <c r="O13" s="51" t="s">
        <v>17</v>
      </c>
      <c r="P13" s="52" t="s">
        <v>40</v>
      </c>
    </row>
    <row r="14" s="31" customFormat="true" ht="12.75" hidden="false" customHeight="true" outlineLevel="0" collapsed="false">
      <c r="A14" s="32"/>
      <c r="B14" s="43" t="s">
        <v>41</v>
      </c>
      <c r="C14" s="44" t="s">
        <v>19</v>
      </c>
      <c r="D14" s="45" t="n">
        <v>99</v>
      </c>
      <c r="E14" s="46" t="s">
        <v>42</v>
      </c>
      <c r="F14" s="47" t="s">
        <v>43</v>
      </c>
      <c r="G14" s="48"/>
      <c r="H14" s="49" t="s">
        <v>2</v>
      </c>
      <c r="I14" s="49" t="s">
        <v>2</v>
      </c>
      <c r="J14" s="49" t="s">
        <v>2</v>
      </c>
      <c r="K14" s="49" t="s">
        <v>2</v>
      </c>
      <c r="L14" s="49" t="s">
        <v>2</v>
      </c>
      <c r="M14" s="49" t="s">
        <v>2</v>
      </c>
      <c r="N14" s="50"/>
      <c r="O14" s="51" t="s">
        <v>17</v>
      </c>
      <c r="P14" s="52" t="s">
        <v>44</v>
      </c>
    </row>
    <row r="15" s="31" customFormat="true" ht="12.75" hidden="false" customHeight="true" outlineLevel="0" collapsed="false">
      <c r="A15" s="32"/>
      <c r="B15" s="43" t="s">
        <v>45</v>
      </c>
      <c r="C15" s="44" t="s">
        <v>19</v>
      </c>
      <c r="D15" s="45" t="n">
        <v>99</v>
      </c>
      <c r="E15" s="46" t="s">
        <v>46</v>
      </c>
      <c r="F15" s="47" t="s">
        <v>47</v>
      </c>
      <c r="G15" s="48"/>
      <c r="H15" s="49" t="s">
        <v>2</v>
      </c>
      <c r="I15" s="49" t="s">
        <v>2</v>
      </c>
      <c r="J15" s="49" t="s">
        <v>2</v>
      </c>
      <c r="K15" s="49" t="s">
        <v>2</v>
      </c>
      <c r="L15" s="49" t="s">
        <v>2</v>
      </c>
      <c r="M15" s="49" t="s">
        <v>2</v>
      </c>
      <c r="N15" s="50"/>
      <c r="O15" s="51" t="s">
        <v>30</v>
      </c>
      <c r="P15" s="52" t="s">
        <v>48</v>
      </c>
    </row>
    <row r="16" s="31" customFormat="true" ht="12.75" hidden="false" customHeight="true" outlineLevel="0" collapsed="false">
      <c r="A16" s="32"/>
      <c r="B16" s="43" t="s">
        <v>49</v>
      </c>
      <c r="C16" s="44" t="s">
        <v>19</v>
      </c>
      <c r="D16" s="45" t="n">
        <v>99</v>
      </c>
      <c r="E16" s="46" t="s">
        <v>50</v>
      </c>
      <c r="F16" s="47" t="s">
        <v>21</v>
      </c>
      <c r="G16" s="48"/>
      <c r="H16" s="49" t="s">
        <v>2</v>
      </c>
      <c r="I16" s="49" t="s">
        <v>2</v>
      </c>
      <c r="J16" s="49" t="s">
        <v>2</v>
      </c>
      <c r="K16" s="49" t="s">
        <v>2</v>
      </c>
      <c r="L16" s="49" t="s">
        <v>2</v>
      </c>
      <c r="M16" s="49" t="s">
        <v>2</v>
      </c>
      <c r="N16" s="50"/>
      <c r="O16" s="51" t="s">
        <v>51</v>
      </c>
      <c r="P16" s="52" t="s">
        <v>52</v>
      </c>
    </row>
    <row r="17" s="31" customFormat="true" ht="12.75" hidden="false" customHeight="true" outlineLevel="0" collapsed="false">
      <c r="A17" s="32"/>
      <c r="B17" s="43" t="s">
        <v>53</v>
      </c>
      <c r="C17" s="44" t="s">
        <v>19</v>
      </c>
      <c r="D17" s="45" t="n">
        <v>99</v>
      </c>
      <c r="E17" s="46" t="s">
        <v>54</v>
      </c>
      <c r="F17" s="47" t="s">
        <v>55</v>
      </c>
      <c r="G17" s="48"/>
      <c r="H17" s="49" t="s">
        <v>2</v>
      </c>
      <c r="I17" s="49" t="s">
        <v>2</v>
      </c>
      <c r="J17" s="49" t="s">
        <v>2</v>
      </c>
      <c r="K17" s="49" t="s">
        <v>2</v>
      </c>
      <c r="L17" s="49" t="s">
        <v>2</v>
      </c>
      <c r="M17" s="49" t="s">
        <v>2</v>
      </c>
      <c r="N17" s="50"/>
      <c r="O17" s="51" t="s">
        <v>17</v>
      </c>
      <c r="P17" s="52" t="s">
        <v>56</v>
      </c>
    </row>
    <row r="18" s="31" customFormat="true" ht="12.75" hidden="false" customHeight="true" outlineLevel="0" collapsed="false">
      <c r="A18" s="32"/>
      <c r="B18" s="43" t="s">
        <v>57</v>
      </c>
      <c r="C18" s="44" t="s">
        <v>19</v>
      </c>
      <c r="D18" s="45" t="n">
        <v>99</v>
      </c>
      <c r="E18" s="46" t="s">
        <v>58</v>
      </c>
      <c r="F18" s="47" t="s">
        <v>59</v>
      </c>
      <c r="G18" s="48"/>
      <c r="H18" s="49" t="s">
        <v>2</v>
      </c>
      <c r="I18" s="49" t="s">
        <v>2</v>
      </c>
      <c r="J18" s="49" t="s">
        <v>2</v>
      </c>
      <c r="K18" s="49" t="s">
        <v>2</v>
      </c>
      <c r="L18" s="49" t="s">
        <v>2</v>
      </c>
      <c r="M18" s="49" t="s">
        <v>2</v>
      </c>
      <c r="N18" s="50"/>
      <c r="O18" s="51" t="s">
        <v>17</v>
      </c>
      <c r="P18" s="52" t="s">
        <v>60</v>
      </c>
    </row>
    <row r="19" s="31" customFormat="true" ht="15.75" hidden="false" customHeight="true" outlineLevel="0" collapsed="false">
      <c r="A19" s="56" t="s">
        <v>61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s="31" customFormat="true" ht="12.75" hidden="false" customHeight="true" outlineLevel="0" collapsed="false">
      <c r="A20" s="57" t="s">
        <v>62</v>
      </c>
      <c r="B20" s="33" t="s">
        <v>63</v>
      </c>
      <c r="C20" s="58"/>
      <c r="D20" s="35"/>
      <c r="E20" s="36"/>
      <c r="F20" s="59" t="s">
        <v>64</v>
      </c>
      <c r="G20" s="38"/>
      <c r="H20" s="39" t="s">
        <v>2</v>
      </c>
      <c r="I20" s="39" t="s">
        <v>2</v>
      </c>
      <c r="J20" s="39" t="s">
        <v>2</v>
      </c>
      <c r="K20" s="39" t="s">
        <v>2</v>
      </c>
      <c r="L20" s="39" t="s">
        <v>2</v>
      </c>
      <c r="M20" s="39" t="s">
        <v>2</v>
      </c>
      <c r="N20" s="40"/>
      <c r="O20" s="41" t="s">
        <v>62</v>
      </c>
      <c r="P20" s="42" t="s">
        <v>65</v>
      </c>
    </row>
    <row r="21" s="31" customFormat="true" ht="12.75" hidden="false" customHeight="true" outlineLevel="0" collapsed="false">
      <c r="A21" s="57"/>
      <c r="B21" s="60" t="s">
        <v>66</v>
      </c>
      <c r="C21" s="61" t="s">
        <v>67</v>
      </c>
      <c r="D21" s="45" t="n">
        <v>100</v>
      </c>
      <c r="E21" s="46" t="s">
        <v>68</v>
      </c>
      <c r="F21" s="62" t="s">
        <v>69</v>
      </c>
      <c r="G21" s="48"/>
      <c r="H21" s="49" t="s">
        <v>2</v>
      </c>
      <c r="I21" s="49" t="s">
        <v>2</v>
      </c>
      <c r="J21" s="49" t="s">
        <v>2</v>
      </c>
      <c r="K21" s="49" t="s">
        <v>2</v>
      </c>
      <c r="L21" s="49" t="s">
        <v>2</v>
      </c>
      <c r="M21" s="49" t="s">
        <v>2</v>
      </c>
      <c r="N21" s="50"/>
      <c r="O21" s="51" t="s">
        <v>62</v>
      </c>
      <c r="P21" s="52" t="s">
        <v>70</v>
      </c>
    </row>
    <row r="22" s="31" customFormat="true" ht="12.75" hidden="false" customHeight="true" outlineLevel="0" collapsed="false">
      <c r="A22" s="57"/>
      <c r="B22" s="60" t="s">
        <v>71</v>
      </c>
      <c r="C22" s="61" t="s">
        <v>67</v>
      </c>
      <c r="D22" s="45" t="n">
        <v>100</v>
      </c>
      <c r="E22" s="46" t="s">
        <v>68</v>
      </c>
      <c r="F22" s="62" t="s">
        <v>72</v>
      </c>
      <c r="G22" s="48"/>
      <c r="H22" s="49" t="s">
        <v>2</v>
      </c>
      <c r="I22" s="49" t="s">
        <v>2</v>
      </c>
      <c r="J22" s="49" t="s">
        <v>2</v>
      </c>
      <c r="K22" s="49" t="s">
        <v>2</v>
      </c>
      <c r="L22" s="49" t="s">
        <v>2</v>
      </c>
      <c r="M22" s="49" t="s">
        <v>2</v>
      </c>
      <c r="N22" s="50"/>
      <c r="O22" s="51" t="s">
        <v>62</v>
      </c>
      <c r="P22" s="52" t="s">
        <v>73</v>
      </c>
    </row>
    <row r="23" s="31" customFormat="true" ht="12.75" hidden="false" customHeight="true" outlineLevel="0" collapsed="false">
      <c r="A23" s="57"/>
      <c r="B23" s="60" t="s">
        <v>74</v>
      </c>
      <c r="C23" s="61" t="s">
        <v>67</v>
      </c>
      <c r="D23" s="45" t="n">
        <v>100</v>
      </c>
      <c r="E23" s="46" t="s">
        <v>75</v>
      </c>
      <c r="F23" s="62" t="s">
        <v>76</v>
      </c>
      <c r="G23" s="48"/>
      <c r="H23" s="49" t="s">
        <v>2</v>
      </c>
      <c r="I23" s="49" t="s">
        <v>2</v>
      </c>
      <c r="J23" s="49" t="s">
        <v>2</v>
      </c>
      <c r="K23" s="49" t="s">
        <v>2</v>
      </c>
      <c r="L23" s="49" t="s">
        <v>2</v>
      </c>
      <c r="M23" s="49" t="s">
        <v>2</v>
      </c>
      <c r="N23" s="50"/>
      <c r="O23" s="51" t="s">
        <v>62</v>
      </c>
      <c r="P23" s="52" t="s">
        <v>77</v>
      </c>
    </row>
    <row r="24" s="31" customFormat="true" ht="12.75" hidden="false" customHeight="true" outlineLevel="0" collapsed="false">
      <c r="A24" s="57"/>
      <c r="B24" s="60" t="s">
        <v>78</v>
      </c>
      <c r="C24" s="61" t="s">
        <v>67</v>
      </c>
      <c r="D24" s="45" t="n">
        <v>100</v>
      </c>
      <c r="E24" s="46" t="s">
        <v>79</v>
      </c>
      <c r="F24" s="62" t="s">
        <v>72</v>
      </c>
      <c r="G24" s="48"/>
      <c r="H24" s="49" t="s">
        <v>2</v>
      </c>
      <c r="I24" s="49" t="s">
        <v>2</v>
      </c>
      <c r="J24" s="49" t="s">
        <v>2</v>
      </c>
      <c r="K24" s="49" t="s">
        <v>2</v>
      </c>
      <c r="L24" s="49" t="s">
        <v>2</v>
      </c>
      <c r="M24" s="49" t="s">
        <v>2</v>
      </c>
      <c r="N24" s="50"/>
      <c r="O24" s="51" t="s">
        <v>62</v>
      </c>
      <c r="P24" s="52" t="s">
        <v>80</v>
      </c>
    </row>
    <row r="25" s="31" customFormat="true" ht="12.75" hidden="false" customHeight="true" outlineLevel="0" collapsed="false">
      <c r="A25" s="57"/>
      <c r="B25" s="60" t="s">
        <v>81</v>
      </c>
      <c r="C25" s="61" t="s">
        <v>67</v>
      </c>
      <c r="D25" s="45" t="n">
        <v>120</v>
      </c>
      <c r="E25" s="46" t="s">
        <v>82</v>
      </c>
      <c r="F25" s="62" t="s">
        <v>72</v>
      </c>
      <c r="G25" s="48"/>
      <c r="H25" s="49" t="s">
        <v>2</v>
      </c>
      <c r="I25" s="49" t="s">
        <v>2</v>
      </c>
      <c r="J25" s="49" t="s">
        <v>2</v>
      </c>
      <c r="K25" s="49" t="s">
        <v>2</v>
      </c>
      <c r="L25" s="49" t="s">
        <v>2</v>
      </c>
      <c r="M25" s="49" t="s">
        <v>2</v>
      </c>
      <c r="N25" s="50"/>
      <c r="O25" s="51" t="s">
        <v>62</v>
      </c>
      <c r="P25" s="52" t="s">
        <v>83</v>
      </c>
    </row>
    <row r="26" s="31" customFormat="true" ht="12.75" hidden="false" customHeight="true" outlineLevel="0" collapsed="false">
      <c r="A26" s="57"/>
      <c r="B26" s="63" t="s">
        <v>84</v>
      </c>
      <c r="C26" s="64" t="s">
        <v>67</v>
      </c>
      <c r="D26" s="65" t="n">
        <v>120</v>
      </c>
      <c r="E26" s="66" t="s">
        <v>85</v>
      </c>
      <c r="F26" s="67" t="s">
        <v>76</v>
      </c>
      <c r="G26" s="68"/>
      <c r="H26" s="69" t="s">
        <v>2</v>
      </c>
      <c r="I26" s="69" t="s">
        <v>2</v>
      </c>
      <c r="J26" s="69" t="s">
        <v>2</v>
      </c>
      <c r="K26" s="69" t="s">
        <v>2</v>
      </c>
      <c r="L26" s="69" t="s">
        <v>2</v>
      </c>
      <c r="M26" s="69" t="s">
        <v>2</v>
      </c>
      <c r="N26" s="70"/>
      <c r="O26" s="71" t="s">
        <v>62</v>
      </c>
      <c r="P26" s="72" t="s">
        <v>86</v>
      </c>
    </row>
    <row r="27" s="31" customFormat="true" ht="12.75" hidden="false" customHeight="true" outlineLevel="0" collapsed="false">
      <c r="A27" s="73" t="s">
        <v>87</v>
      </c>
      <c r="B27" s="74" t="s">
        <v>88</v>
      </c>
      <c r="C27" s="75"/>
      <c r="D27" s="76" t="n">
        <v>90</v>
      </c>
      <c r="E27" s="77" t="s">
        <v>89</v>
      </c>
      <c r="F27" s="78"/>
      <c r="G27" s="79"/>
      <c r="H27" s="80" t="s">
        <v>2</v>
      </c>
      <c r="I27" s="80" t="s">
        <v>2</v>
      </c>
      <c r="J27" s="80" t="s">
        <v>2</v>
      </c>
      <c r="K27" s="80" t="s">
        <v>2</v>
      </c>
      <c r="L27" s="80" t="s">
        <v>2</v>
      </c>
      <c r="M27" s="80" t="s">
        <v>2</v>
      </c>
      <c r="N27" s="81"/>
      <c r="O27" s="82" t="s">
        <v>90</v>
      </c>
      <c r="P27" s="83" t="s">
        <v>91</v>
      </c>
    </row>
    <row r="28" s="87" customFormat="true" ht="12.75" hidden="false" customHeight="true" outlineLevel="0" collapsed="false">
      <c r="A28" s="84" t="s">
        <v>92</v>
      </c>
      <c r="B28" s="60" t="s">
        <v>93</v>
      </c>
      <c r="C28" s="44"/>
      <c r="D28" s="45" t="n">
        <v>60</v>
      </c>
      <c r="E28" s="46" t="s">
        <v>94</v>
      </c>
      <c r="F28" s="62" t="s">
        <v>95</v>
      </c>
      <c r="G28" s="85"/>
      <c r="H28" s="49" t="s">
        <v>2</v>
      </c>
      <c r="I28" s="49" t="s">
        <v>2</v>
      </c>
      <c r="J28" s="49" t="s">
        <v>2</v>
      </c>
      <c r="K28" s="49" t="s">
        <v>2</v>
      </c>
      <c r="L28" s="49" t="s">
        <v>2</v>
      </c>
      <c r="M28" s="49" t="s">
        <v>2</v>
      </c>
      <c r="N28" s="86"/>
      <c r="O28" s="51" t="s">
        <v>92</v>
      </c>
      <c r="P28" s="52" t="s">
        <v>96</v>
      </c>
    </row>
    <row r="29" s="87" customFormat="true" ht="12.75" hidden="false" customHeight="true" outlineLevel="0" collapsed="false">
      <c r="A29" s="84"/>
      <c r="B29" s="53" t="s">
        <v>97</v>
      </c>
      <c r="C29" s="88"/>
      <c r="D29" s="89" t="n">
        <v>100</v>
      </c>
      <c r="E29" s="90" t="s">
        <v>98</v>
      </c>
      <c r="F29" s="62" t="s">
        <v>76</v>
      </c>
      <c r="G29" s="85"/>
      <c r="H29" s="49" t="s">
        <v>2</v>
      </c>
      <c r="I29" s="49" t="s">
        <v>2</v>
      </c>
      <c r="J29" s="49" t="s">
        <v>2</v>
      </c>
      <c r="K29" s="49" t="s">
        <v>2</v>
      </c>
      <c r="L29" s="49" t="s">
        <v>2</v>
      </c>
      <c r="M29" s="49" t="s">
        <v>2</v>
      </c>
      <c r="N29" s="86"/>
      <c r="O29" s="51" t="s">
        <v>99</v>
      </c>
      <c r="P29" s="52" t="s">
        <v>100</v>
      </c>
    </row>
    <row r="30" s="87" customFormat="true" ht="12.75" hidden="false" customHeight="true" outlineLevel="0" collapsed="false">
      <c r="A30" s="84"/>
      <c r="B30" s="53"/>
      <c r="C30" s="88"/>
      <c r="D30" s="89"/>
      <c r="E30" s="90"/>
      <c r="F30" s="62" t="s">
        <v>76</v>
      </c>
      <c r="G30" s="85"/>
      <c r="H30" s="49" t="s">
        <v>2</v>
      </c>
      <c r="I30" s="49" t="s">
        <v>2</v>
      </c>
      <c r="J30" s="49" t="s">
        <v>2</v>
      </c>
      <c r="K30" s="49" t="s">
        <v>2</v>
      </c>
      <c r="L30" s="49" t="s">
        <v>2</v>
      </c>
      <c r="M30" s="49" t="s">
        <v>2</v>
      </c>
      <c r="N30" s="86"/>
      <c r="O30" s="51" t="s">
        <v>99</v>
      </c>
      <c r="P30" s="52" t="s">
        <v>100</v>
      </c>
    </row>
    <row r="31" s="87" customFormat="true" ht="12.75" hidden="false" customHeight="true" outlineLevel="0" collapsed="false">
      <c r="A31" s="84"/>
      <c r="B31" s="53"/>
      <c r="C31" s="88"/>
      <c r="D31" s="89"/>
      <c r="E31" s="90"/>
      <c r="F31" s="62" t="s">
        <v>76</v>
      </c>
      <c r="G31" s="85"/>
      <c r="H31" s="49" t="s">
        <v>2</v>
      </c>
      <c r="I31" s="49" t="s">
        <v>2</v>
      </c>
      <c r="J31" s="49" t="s">
        <v>2</v>
      </c>
      <c r="K31" s="49" t="s">
        <v>2</v>
      </c>
      <c r="L31" s="49" t="s">
        <v>2</v>
      </c>
      <c r="M31" s="49" t="s">
        <v>2</v>
      </c>
      <c r="N31" s="86"/>
      <c r="O31" s="51" t="s">
        <v>99</v>
      </c>
      <c r="P31" s="52" t="s">
        <v>100</v>
      </c>
    </row>
    <row r="32" s="87" customFormat="true" ht="12.75" hidden="false" customHeight="true" outlineLevel="0" collapsed="false">
      <c r="A32" s="84"/>
      <c r="B32" s="53"/>
      <c r="C32" s="88"/>
      <c r="D32" s="89"/>
      <c r="E32" s="90"/>
      <c r="F32" s="62" t="s">
        <v>76</v>
      </c>
      <c r="G32" s="85"/>
      <c r="H32" s="49" t="s">
        <v>2</v>
      </c>
      <c r="I32" s="49" t="s">
        <v>2</v>
      </c>
      <c r="J32" s="49" t="s">
        <v>2</v>
      </c>
      <c r="K32" s="49" t="s">
        <v>2</v>
      </c>
      <c r="L32" s="49" t="s">
        <v>2</v>
      </c>
      <c r="M32" s="49" t="s">
        <v>2</v>
      </c>
      <c r="N32" s="86"/>
      <c r="O32" s="51" t="s">
        <v>99</v>
      </c>
      <c r="P32" s="52" t="s">
        <v>100</v>
      </c>
    </row>
    <row r="33" s="87" customFormat="true" ht="12.75" hidden="false" customHeight="true" outlineLevel="0" collapsed="false">
      <c r="A33" s="84"/>
      <c r="B33" s="60" t="s">
        <v>101</v>
      </c>
      <c r="C33" s="91" t="s">
        <v>97</v>
      </c>
      <c r="D33" s="45" t="n">
        <v>100</v>
      </c>
      <c r="E33" s="46" t="s">
        <v>98</v>
      </c>
      <c r="F33" s="62" t="s">
        <v>76</v>
      </c>
      <c r="G33" s="85"/>
      <c r="H33" s="49" t="s">
        <v>2</v>
      </c>
      <c r="I33" s="49" t="s">
        <v>2</v>
      </c>
      <c r="J33" s="49" t="s">
        <v>2</v>
      </c>
      <c r="K33" s="49" t="s">
        <v>2</v>
      </c>
      <c r="L33" s="49" t="s">
        <v>2</v>
      </c>
      <c r="M33" s="49" t="s">
        <v>2</v>
      </c>
      <c r="N33" s="86"/>
      <c r="O33" s="51" t="s">
        <v>99</v>
      </c>
      <c r="P33" s="52" t="s">
        <v>100</v>
      </c>
    </row>
    <row r="34" s="87" customFormat="true" ht="12.75" hidden="false" customHeight="true" outlineLevel="0" collapsed="false">
      <c r="A34" s="84"/>
      <c r="B34" s="63" t="s">
        <v>102</v>
      </c>
      <c r="C34" s="92"/>
      <c r="D34" s="65"/>
      <c r="E34" s="66" t="s">
        <v>103</v>
      </c>
      <c r="F34" s="67" t="s">
        <v>104</v>
      </c>
      <c r="G34" s="93"/>
      <c r="H34" s="69" t="s">
        <v>2</v>
      </c>
      <c r="I34" s="69" t="s">
        <v>2</v>
      </c>
      <c r="J34" s="69" t="s">
        <v>2</v>
      </c>
      <c r="K34" s="69" t="s">
        <v>2</v>
      </c>
      <c r="L34" s="69" t="s">
        <v>2</v>
      </c>
      <c r="M34" s="69" t="s">
        <v>2</v>
      </c>
      <c r="N34" s="94"/>
      <c r="O34" s="71" t="s">
        <v>99</v>
      </c>
      <c r="P34" s="72" t="s">
        <v>105</v>
      </c>
    </row>
    <row r="35" s="31" customFormat="true" ht="12.75" hidden="false" customHeight="true" outlineLevel="0" collapsed="false">
      <c r="A35" s="57" t="s">
        <v>106</v>
      </c>
      <c r="B35" s="95" t="s">
        <v>106</v>
      </c>
      <c r="C35" s="96" t="s">
        <v>107</v>
      </c>
      <c r="D35" s="97" t="n">
        <v>100</v>
      </c>
      <c r="E35" s="98" t="s">
        <v>108</v>
      </c>
      <c r="F35" s="59" t="s">
        <v>21</v>
      </c>
      <c r="G35" s="99"/>
      <c r="H35" s="39" t="s">
        <v>2</v>
      </c>
      <c r="I35" s="39" t="s">
        <v>2</v>
      </c>
      <c r="J35" s="39" t="s">
        <v>2</v>
      </c>
      <c r="K35" s="39" t="s">
        <v>2</v>
      </c>
      <c r="L35" s="39" t="s">
        <v>2</v>
      </c>
      <c r="M35" s="39" t="s">
        <v>2</v>
      </c>
      <c r="N35" s="100"/>
      <c r="O35" s="41" t="s">
        <v>109</v>
      </c>
      <c r="P35" s="101" t="s">
        <v>110</v>
      </c>
    </row>
    <row r="36" s="31" customFormat="true" ht="12.75" hidden="false" customHeight="true" outlineLevel="0" collapsed="false">
      <c r="A36" s="57"/>
      <c r="B36" s="95"/>
      <c r="C36" s="96"/>
      <c r="D36" s="97"/>
      <c r="E36" s="102" t="s">
        <v>108</v>
      </c>
      <c r="F36" s="62" t="s">
        <v>21</v>
      </c>
      <c r="G36" s="85"/>
      <c r="H36" s="49" t="s">
        <v>2</v>
      </c>
      <c r="I36" s="49" t="s">
        <v>2</v>
      </c>
      <c r="J36" s="49" t="s">
        <v>2</v>
      </c>
      <c r="K36" s="49" t="s">
        <v>2</v>
      </c>
      <c r="L36" s="49" t="s">
        <v>2</v>
      </c>
      <c r="M36" s="49" t="s">
        <v>2</v>
      </c>
      <c r="N36" s="86"/>
      <c r="O36" s="51" t="s">
        <v>111</v>
      </c>
      <c r="P36" s="103" t="s">
        <v>112</v>
      </c>
    </row>
    <row r="37" s="31" customFormat="true" ht="12.75" hidden="false" customHeight="true" outlineLevel="0" collapsed="false">
      <c r="A37" s="57"/>
      <c r="B37" s="43" t="s">
        <v>113</v>
      </c>
      <c r="C37" s="104" t="s">
        <v>114</v>
      </c>
      <c r="D37" s="105" t="n">
        <v>100</v>
      </c>
      <c r="E37" s="102" t="s">
        <v>115</v>
      </c>
      <c r="F37" s="62" t="s">
        <v>47</v>
      </c>
      <c r="G37" s="85"/>
      <c r="H37" s="49" t="s">
        <v>2</v>
      </c>
      <c r="I37" s="49" t="s">
        <v>2</v>
      </c>
      <c r="J37" s="49" t="s">
        <v>2</v>
      </c>
      <c r="K37" s="49" t="s">
        <v>2</v>
      </c>
      <c r="L37" s="49" t="s">
        <v>2</v>
      </c>
      <c r="M37" s="49" t="s">
        <v>2</v>
      </c>
      <c r="N37" s="86"/>
      <c r="O37" s="51" t="s">
        <v>116</v>
      </c>
      <c r="P37" s="103" t="s">
        <v>117</v>
      </c>
    </row>
    <row r="38" s="31" customFormat="true" ht="12.75" hidden="false" customHeight="true" outlineLevel="0" collapsed="false">
      <c r="A38" s="57"/>
      <c r="B38" s="43" t="s">
        <v>118</v>
      </c>
      <c r="C38" s="104" t="s">
        <v>114</v>
      </c>
      <c r="D38" s="105" t="n">
        <v>100</v>
      </c>
      <c r="E38" s="102" t="s">
        <v>119</v>
      </c>
      <c r="F38" s="62" t="s">
        <v>47</v>
      </c>
      <c r="G38" s="85"/>
      <c r="H38" s="49" t="s">
        <v>2</v>
      </c>
      <c r="I38" s="49" t="s">
        <v>2</v>
      </c>
      <c r="J38" s="49" t="s">
        <v>2</v>
      </c>
      <c r="K38" s="49" t="s">
        <v>2</v>
      </c>
      <c r="L38" s="49" t="s">
        <v>2</v>
      </c>
      <c r="M38" s="49" t="s">
        <v>2</v>
      </c>
      <c r="N38" s="86"/>
      <c r="O38" s="51" t="s">
        <v>116</v>
      </c>
      <c r="P38" s="103" t="s">
        <v>120</v>
      </c>
    </row>
    <row r="39" s="31" customFormat="true" ht="12.75" hidden="false" customHeight="true" outlineLevel="0" collapsed="false">
      <c r="A39" s="57"/>
      <c r="B39" s="43" t="s">
        <v>121</v>
      </c>
      <c r="C39" s="91" t="s">
        <v>113</v>
      </c>
      <c r="D39" s="45"/>
      <c r="E39" s="46" t="s">
        <v>122</v>
      </c>
      <c r="F39" s="62" t="s">
        <v>123</v>
      </c>
      <c r="G39" s="85"/>
      <c r="H39" s="49" t="s">
        <v>2</v>
      </c>
      <c r="I39" s="49" t="s">
        <v>2</v>
      </c>
      <c r="J39" s="49" t="s">
        <v>2</v>
      </c>
      <c r="K39" s="49" t="s">
        <v>2</v>
      </c>
      <c r="L39" s="49" t="s">
        <v>2</v>
      </c>
      <c r="M39" s="49" t="s">
        <v>2</v>
      </c>
      <c r="N39" s="86"/>
      <c r="O39" s="51" t="s">
        <v>116</v>
      </c>
      <c r="P39" s="52" t="s">
        <v>124</v>
      </c>
    </row>
    <row r="40" s="31" customFormat="true" ht="12.75" hidden="false" customHeight="true" outlineLevel="0" collapsed="false">
      <c r="A40" s="57"/>
      <c r="B40" s="43" t="s">
        <v>125</v>
      </c>
      <c r="C40" s="91" t="s">
        <v>114</v>
      </c>
      <c r="D40" s="45" t="n">
        <v>99</v>
      </c>
      <c r="E40" s="46" t="s">
        <v>126</v>
      </c>
      <c r="F40" s="62" t="s">
        <v>127</v>
      </c>
      <c r="G40" s="85"/>
      <c r="H40" s="69" t="s">
        <v>2</v>
      </c>
      <c r="I40" s="69" t="s">
        <v>2</v>
      </c>
      <c r="J40" s="69" t="s">
        <v>2</v>
      </c>
      <c r="K40" s="69" t="s">
        <v>2</v>
      </c>
      <c r="L40" s="69" t="s">
        <v>2</v>
      </c>
      <c r="M40" s="69" t="s">
        <v>2</v>
      </c>
      <c r="N40" s="86"/>
      <c r="O40" s="51" t="s">
        <v>116</v>
      </c>
      <c r="P40" s="52" t="s">
        <v>128</v>
      </c>
    </row>
    <row r="41" s="31" customFormat="true" ht="12.75" hidden="false" customHeight="true" outlineLevel="0" collapsed="false">
      <c r="A41" s="32" t="s">
        <v>129</v>
      </c>
      <c r="B41" s="95" t="s">
        <v>130</v>
      </c>
      <c r="C41" s="96"/>
      <c r="D41" s="97" t="n">
        <v>60</v>
      </c>
      <c r="E41" s="98" t="s">
        <v>131</v>
      </c>
      <c r="F41" s="59" t="s">
        <v>132</v>
      </c>
      <c r="G41" s="99"/>
      <c r="H41" s="39" t="s">
        <v>2</v>
      </c>
      <c r="I41" s="39" t="s">
        <v>2</v>
      </c>
      <c r="J41" s="39" t="s">
        <v>2</v>
      </c>
      <c r="K41" s="39" t="s">
        <v>2</v>
      </c>
      <c r="L41" s="39" t="s">
        <v>2</v>
      </c>
      <c r="M41" s="39" t="s">
        <v>2</v>
      </c>
      <c r="N41" s="100"/>
      <c r="O41" s="41" t="s">
        <v>133</v>
      </c>
      <c r="P41" s="101" t="s">
        <v>134</v>
      </c>
    </row>
    <row r="42" s="31" customFormat="true" ht="12.75" hidden="false" customHeight="true" outlineLevel="0" collapsed="false">
      <c r="A42" s="32"/>
      <c r="B42" s="95"/>
      <c r="C42" s="96"/>
      <c r="D42" s="97"/>
      <c r="E42" s="106" t="s">
        <v>135</v>
      </c>
      <c r="F42" s="62" t="s">
        <v>132</v>
      </c>
      <c r="G42" s="85"/>
      <c r="H42" s="49" t="s">
        <v>2</v>
      </c>
      <c r="I42" s="49" t="s">
        <v>2</v>
      </c>
      <c r="J42" s="49" t="s">
        <v>2</v>
      </c>
      <c r="K42" s="49" t="s">
        <v>2</v>
      </c>
      <c r="L42" s="49" t="s">
        <v>2</v>
      </c>
      <c r="M42" s="49" t="s">
        <v>2</v>
      </c>
      <c r="N42" s="86"/>
      <c r="O42" s="51" t="s">
        <v>133</v>
      </c>
      <c r="P42" s="103" t="s">
        <v>136</v>
      </c>
    </row>
    <row r="43" s="31" customFormat="true" ht="12.75" hidden="false" customHeight="true" outlineLevel="0" collapsed="false">
      <c r="A43" s="32"/>
      <c r="B43" s="60" t="s">
        <v>137</v>
      </c>
      <c r="C43" s="91" t="s">
        <v>138</v>
      </c>
      <c r="D43" s="45" t="n">
        <v>60</v>
      </c>
      <c r="E43" s="46" t="s">
        <v>139</v>
      </c>
      <c r="F43" s="62"/>
      <c r="G43" s="85"/>
      <c r="H43" s="49" t="s">
        <v>2</v>
      </c>
      <c r="I43" s="49" t="s">
        <v>2</v>
      </c>
      <c r="J43" s="49" t="s">
        <v>2</v>
      </c>
      <c r="K43" s="49" t="s">
        <v>2</v>
      </c>
      <c r="L43" s="49" t="s">
        <v>2</v>
      </c>
      <c r="M43" s="49" t="s">
        <v>2</v>
      </c>
      <c r="N43" s="86"/>
      <c r="O43" s="51" t="s">
        <v>129</v>
      </c>
      <c r="P43" s="52" t="s">
        <v>140</v>
      </c>
    </row>
    <row r="44" s="31" customFormat="true" ht="12.75" hidden="false" customHeight="true" outlineLevel="0" collapsed="false">
      <c r="A44" s="32"/>
      <c r="B44" s="63" t="s">
        <v>141</v>
      </c>
      <c r="C44" s="107"/>
      <c r="D44" s="65" t="n">
        <v>60</v>
      </c>
      <c r="E44" s="66" t="s">
        <v>142</v>
      </c>
      <c r="F44" s="67" t="s">
        <v>132</v>
      </c>
      <c r="G44" s="93"/>
      <c r="H44" s="69" t="s">
        <v>2</v>
      </c>
      <c r="I44" s="69" t="s">
        <v>2</v>
      </c>
      <c r="J44" s="69" t="s">
        <v>2</v>
      </c>
      <c r="K44" s="69" t="s">
        <v>2</v>
      </c>
      <c r="L44" s="69" t="s">
        <v>2</v>
      </c>
      <c r="M44" s="69" t="s">
        <v>2</v>
      </c>
      <c r="N44" s="94"/>
      <c r="O44" s="71" t="s">
        <v>129</v>
      </c>
      <c r="P44" s="72" t="s">
        <v>143</v>
      </c>
    </row>
    <row r="45" s="31" customFormat="true" ht="12.75" hidden="false" customHeight="true" outlineLevel="0" collapsed="false">
      <c r="A45" s="32" t="s">
        <v>144</v>
      </c>
      <c r="B45" s="33" t="s">
        <v>145</v>
      </c>
      <c r="C45" s="108" t="s">
        <v>107</v>
      </c>
      <c r="D45" s="35"/>
      <c r="E45" s="109" t="s">
        <v>146</v>
      </c>
      <c r="F45" s="59"/>
      <c r="G45" s="99"/>
      <c r="H45" s="39" t="s">
        <v>2</v>
      </c>
      <c r="I45" s="39" t="s">
        <v>2</v>
      </c>
      <c r="J45" s="39" t="s">
        <v>2</v>
      </c>
      <c r="K45" s="39" t="s">
        <v>2</v>
      </c>
      <c r="L45" s="39" t="s">
        <v>2</v>
      </c>
      <c r="M45" s="39" t="s">
        <v>2</v>
      </c>
      <c r="N45" s="100"/>
      <c r="O45" s="41" t="s">
        <v>147</v>
      </c>
      <c r="P45" s="101" t="s">
        <v>148</v>
      </c>
    </row>
    <row r="46" s="31" customFormat="true" ht="12.75" hidden="false" customHeight="true" outlineLevel="0" collapsed="false">
      <c r="A46" s="32"/>
      <c r="B46" s="60" t="s">
        <v>149</v>
      </c>
      <c r="C46" s="91" t="s">
        <v>145</v>
      </c>
      <c r="D46" s="45"/>
      <c r="E46" s="46" t="s">
        <v>150</v>
      </c>
      <c r="F46" s="62" t="s">
        <v>151</v>
      </c>
      <c r="G46" s="85"/>
      <c r="H46" s="49" t="s">
        <v>2</v>
      </c>
      <c r="I46" s="49" t="s">
        <v>2</v>
      </c>
      <c r="J46" s="49" t="s">
        <v>2</v>
      </c>
      <c r="K46" s="49" t="s">
        <v>2</v>
      </c>
      <c r="L46" s="49" t="s">
        <v>2</v>
      </c>
      <c r="M46" s="49" t="s">
        <v>2</v>
      </c>
      <c r="N46" s="86"/>
      <c r="O46" s="51" t="s">
        <v>152</v>
      </c>
      <c r="P46" s="52" t="s">
        <v>153</v>
      </c>
    </row>
    <row r="47" s="31" customFormat="true" ht="12.75" hidden="false" customHeight="true" outlineLevel="0" collapsed="false">
      <c r="A47" s="32"/>
      <c r="B47" s="63" t="s">
        <v>154</v>
      </c>
      <c r="C47" s="110" t="s">
        <v>155</v>
      </c>
      <c r="D47" s="65"/>
      <c r="E47" s="66" t="s">
        <v>156</v>
      </c>
      <c r="F47" s="67"/>
      <c r="G47" s="93"/>
      <c r="H47" s="69" t="s">
        <v>2</v>
      </c>
      <c r="I47" s="69" t="s">
        <v>2</v>
      </c>
      <c r="J47" s="69" t="s">
        <v>2</v>
      </c>
      <c r="K47" s="69" t="s">
        <v>2</v>
      </c>
      <c r="L47" s="69" t="s">
        <v>2</v>
      </c>
      <c r="M47" s="69" t="s">
        <v>2</v>
      </c>
      <c r="N47" s="94"/>
      <c r="O47" s="71" t="s">
        <v>157</v>
      </c>
      <c r="P47" s="72" t="s">
        <v>158</v>
      </c>
    </row>
    <row r="48" s="31" customFormat="true" ht="12.75" hidden="false" customHeight="true" outlineLevel="0" collapsed="false">
      <c r="A48" s="57" t="s">
        <v>159</v>
      </c>
      <c r="B48" s="111" t="s">
        <v>160</v>
      </c>
      <c r="C48" s="58"/>
      <c r="D48" s="35" t="n">
        <v>40</v>
      </c>
      <c r="E48" s="109" t="s">
        <v>161</v>
      </c>
      <c r="F48" s="59" t="s">
        <v>162</v>
      </c>
      <c r="G48" s="99"/>
      <c r="H48" s="39" t="s">
        <v>2</v>
      </c>
      <c r="I48" s="39" t="s">
        <v>2</v>
      </c>
      <c r="J48" s="39" t="s">
        <v>2</v>
      </c>
      <c r="K48" s="39" t="s">
        <v>2</v>
      </c>
      <c r="L48" s="39" t="s">
        <v>2</v>
      </c>
      <c r="M48" s="39" t="s">
        <v>2</v>
      </c>
      <c r="N48" s="100"/>
      <c r="O48" s="41" t="s">
        <v>159</v>
      </c>
      <c r="P48" s="42" t="s">
        <v>160</v>
      </c>
    </row>
    <row r="49" s="31" customFormat="true" ht="12.75" hidden="false" customHeight="true" outlineLevel="0" collapsed="false">
      <c r="A49" s="57"/>
      <c r="B49" s="112" t="s">
        <v>163</v>
      </c>
      <c r="C49" s="61"/>
      <c r="D49" s="45"/>
      <c r="E49" s="46" t="s">
        <v>164</v>
      </c>
      <c r="F49" s="62" t="s">
        <v>165</v>
      </c>
      <c r="G49" s="85"/>
      <c r="H49" s="49" t="s">
        <v>2</v>
      </c>
      <c r="I49" s="49" t="s">
        <v>2</v>
      </c>
      <c r="J49" s="49" t="s">
        <v>2</v>
      </c>
      <c r="K49" s="49" t="s">
        <v>2</v>
      </c>
      <c r="L49" s="49" t="s">
        <v>2</v>
      </c>
      <c r="M49" s="49" t="s">
        <v>2</v>
      </c>
      <c r="N49" s="86"/>
      <c r="O49" s="51" t="s">
        <v>159</v>
      </c>
      <c r="P49" s="52" t="s">
        <v>166</v>
      </c>
    </row>
    <row r="50" s="31" customFormat="true" ht="12.75" hidden="false" customHeight="true" outlineLevel="0" collapsed="false">
      <c r="A50" s="57"/>
      <c r="B50" s="112" t="s">
        <v>167</v>
      </c>
      <c r="C50" s="91" t="s">
        <v>160</v>
      </c>
      <c r="D50" s="45"/>
      <c r="E50" s="46" t="s">
        <v>168</v>
      </c>
      <c r="F50" s="62" t="s">
        <v>165</v>
      </c>
      <c r="G50" s="85"/>
      <c r="H50" s="49" t="s">
        <v>2</v>
      </c>
      <c r="I50" s="49" t="s">
        <v>2</v>
      </c>
      <c r="J50" s="49" t="s">
        <v>2</v>
      </c>
      <c r="K50" s="49" t="s">
        <v>2</v>
      </c>
      <c r="L50" s="49" t="s">
        <v>2</v>
      </c>
      <c r="M50" s="49" t="s">
        <v>2</v>
      </c>
      <c r="N50" s="86"/>
      <c r="O50" s="51" t="s">
        <v>159</v>
      </c>
      <c r="P50" s="52" t="s">
        <v>169</v>
      </c>
    </row>
    <row r="51" s="31" customFormat="true" ht="12.75" hidden="false" customHeight="true" outlineLevel="0" collapsed="false">
      <c r="A51" s="57"/>
      <c r="B51" s="112" t="s">
        <v>170</v>
      </c>
      <c r="C51" s="61"/>
      <c r="D51" s="45" t="n">
        <v>40</v>
      </c>
      <c r="E51" s="46" t="s">
        <v>171</v>
      </c>
      <c r="F51" s="62" t="s">
        <v>172</v>
      </c>
      <c r="G51" s="85"/>
      <c r="H51" s="49" t="s">
        <v>2</v>
      </c>
      <c r="I51" s="49" t="s">
        <v>2</v>
      </c>
      <c r="J51" s="49" t="s">
        <v>2</v>
      </c>
      <c r="K51" s="49" t="s">
        <v>2</v>
      </c>
      <c r="L51" s="49" t="s">
        <v>2</v>
      </c>
      <c r="M51" s="49" t="s">
        <v>2</v>
      </c>
      <c r="N51" s="86"/>
      <c r="O51" s="51" t="s">
        <v>159</v>
      </c>
      <c r="P51" s="52" t="s">
        <v>173</v>
      </c>
    </row>
    <row r="52" s="31" customFormat="true" ht="12.75" hidden="false" customHeight="true" outlineLevel="0" collapsed="false">
      <c r="A52" s="57" t="s">
        <v>174</v>
      </c>
      <c r="B52" s="113" t="s">
        <v>107</v>
      </c>
      <c r="C52" s="108" t="s">
        <v>175</v>
      </c>
      <c r="D52" s="114" t="s">
        <v>176</v>
      </c>
      <c r="E52" s="36"/>
      <c r="F52" s="59" t="s">
        <v>177</v>
      </c>
      <c r="G52" s="38"/>
      <c r="H52" s="39" t="s">
        <v>2</v>
      </c>
      <c r="I52" s="39" t="s">
        <v>2</v>
      </c>
      <c r="J52" s="39" t="s">
        <v>2</v>
      </c>
      <c r="K52" s="39" t="s">
        <v>2</v>
      </c>
      <c r="L52" s="39" t="s">
        <v>2</v>
      </c>
      <c r="M52" s="39" t="s">
        <v>2</v>
      </c>
      <c r="N52" s="40"/>
      <c r="O52" s="41" t="s">
        <v>111</v>
      </c>
      <c r="P52" s="42" t="s">
        <v>178</v>
      </c>
    </row>
    <row r="53" s="31" customFormat="true" ht="12.75" hidden="false" customHeight="true" outlineLevel="0" collapsed="false">
      <c r="A53" s="57"/>
      <c r="B53" s="115" t="s">
        <v>179</v>
      </c>
      <c r="C53" s="91" t="s">
        <v>107</v>
      </c>
      <c r="D53" s="116"/>
      <c r="E53" s="46" t="s">
        <v>180</v>
      </c>
      <c r="F53" s="62" t="s">
        <v>181</v>
      </c>
      <c r="G53" s="48"/>
      <c r="H53" s="49" t="s">
        <v>2</v>
      </c>
      <c r="I53" s="49" t="s">
        <v>2</v>
      </c>
      <c r="J53" s="49" t="s">
        <v>2</v>
      </c>
      <c r="K53" s="49" t="s">
        <v>2</v>
      </c>
      <c r="L53" s="49" t="s">
        <v>2</v>
      </c>
      <c r="M53" s="49" t="s">
        <v>2</v>
      </c>
      <c r="N53" s="50"/>
      <c r="O53" s="51" t="s">
        <v>109</v>
      </c>
      <c r="P53" s="52" t="s">
        <v>182</v>
      </c>
    </row>
    <row r="54" s="31" customFormat="true" ht="12.75" hidden="false" customHeight="true" outlineLevel="0" collapsed="false">
      <c r="A54" s="57"/>
      <c r="B54" s="115" t="s">
        <v>183</v>
      </c>
      <c r="C54" s="91" t="s">
        <v>184</v>
      </c>
      <c r="D54" s="116"/>
      <c r="E54" s="46" t="s">
        <v>185</v>
      </c>
      <c r="F54" s="62" t="s">
        <v>186</v>
      </c>
      <c r="G54" s="48"/>
      <c r="H54" s="49" t="s">
        <v>2</v>
      </c>
      <c r="I54" s="49" t="s">
        <v>2</v>
      </c>
      <c r="J54" s="49" t="s">
        <v>2</v>
      </c>
      <c r="K54" s="49" t="s">
        <v>2</v>
      </c>
      <c r="L54" s="49" t="s">
        <v>2</v>
      </c>
      <c r="M54" s="49" t="s">
        <v>2</v>
      </c>
      <c r="N54" s="50"/>
      <c r="O54" s="52" t="s">
        <v>187</v>
      </c>
      <c r="P54" s="52"/>
    </row>
    <row r="55" s="31" customFormat="true" ht="12.75" hidden="false" customHeight="true" outlineLevel="0" collapsed="false">
      <c r="A55" s="57"/>
      <c r="B55" s="115" t="s">
        <v>188</v>
      </c>
      <c r="C55" s="91" t="s">
        <v>179</v>
      </c>
      <c r="D55" s="116"/>
      <c r="E55" s="46" t="s">
        <v>189</v>
      </c>
      <c r="F55" s="62" t="s">
        <v>190</v>
      </c>
      <c r="G55" s="48"/>
      <c r="H55" s="49" t="s">
        <v>2</v>
      </c>
      <c r="I55" s="49" t="s">
        <v>2</v>
      </c>
      <c r="J55" s="49" t="s">
        <v>2</v>
      </c>
      <c r="K55" s="49" t="s">
        <v>2</v>
      </c>
      <c r="L55" s="49" t="s">
        <v>2</v>
      </c>
      <c r="M55" s="49" t="s">
        <v>2</v>
      </c>
      <c r="N55" s="50"/>
      <c r="O55" s="51" t="s">
        <v>191</v>
      </c>
      <c r="P55" s="117" t="s">
        <v>192</v>
      </c>
    </row>
    <row r="56" s="31" customFormat="true" ht="12.75" hidden="false" customHeight="true" outlineLevel="0" collapsed="false">
      <c r="A56" s="57"/>
      <c r="B56" s="118" t="s">
        <v>193</v>
      </c>
      <c r="C56" s="110" t="s">
        <v>107</v>
      </c>
      <c r="D56" s="119"/>
      <c r="E56" s="66" t="s">
        <v>194</v>
      </c>
      <c r="F56" s="67" t="s">
        <v>172</v>
      </c>
      <c r="G56" s="68"/>
      <c r="H56" s="69" t="s">
        <v>2</v>
      </c>
      <c r="I56" s="69" t="s">
        <v>2</v>
      </c>
      <c r="J56" s="69" t="s">
        <v>2</v>
      </c>
      <c r="K56" s="69" t="s">
        <v>2</v>
      </c>
      <c r="L56" s="69" t="s">
        <v>2</v>
      </c>
      <c r="M56" s="69" t="s">
        <v>2</v>
      </c>
      <c r="N56" s="70"/>
      <c r="O56" s="71" t="s">
        <v>191</v>
      </c>
      <c r="P56" s="72" t="s">
        <v>195</v>
      </c>
    </row>
    <row r="57" s="31" customFormat="true" ht="12.75" hidden="false" customHeight="true" outlineLevel="0" collapsed="false">
      <c r="A57" s="32" t="s">
        <v>196</v>
      </c>
      <c r="B57" s="120" t="s">
        <v>114</v>
      </c>
      <c r="C57" s="121"/>
      <c r="D57" s="122" t="n">
        <v>70</v>
      </c>
      <c r="E57" s="123" t="s">
        <v>197</v>
      </c>
      <c r="F57" s="124" t="s">
        <v>198</v>
      </c>
      <c r="G57" s="125"/>
      <c r="H57" s="49" t="s">
        <v>2</v>
      </c>
      <c r="I57" s="49" t="s">
        <v>2</v>
      </c>
      <c r="J57" s="49" t="s">
        <v>2</v>
      </c>
      <c r="K57" s="49" t="s">
        <v>2</v>
      </c>
      <c r="L57" s="49" t="s">
        <v>2</v>
      </c>
      <c r="M57" s="49" t="s">
        <v>2</v>
      </c>
      <c r="N57" s="125"/>
      <c r="O57" s="126" t="s">
        <v>199</v>
      </c>
      <c r="P57" s="103" t="s">
        <v>200</v>
      </c>
    </row>
    <row r="58" s="31" customFormat="true" ht="12.75" hidden="false" customHeight="true" outlineLevel="0" collapsed="false">
      <c r="A58" s="32"/>
      <c r="B58" s="120"/>
      <c r="C58" s="121"/>
      <c r="D58" s="122"/>
      <c r="E58" s="123"/>
      <c r="F58" s="124" t="s">
        <v>198</v>
      </c>
      <c r="G58" s="125"/>
      <c r="H58" s="49" t="s">
        <v>2</v>
      </c>
      <c r="I58" s="49" t="s">
        <v>2</v>
      </c>
      <c r="J58" s="49" t="s">
        <v>2</v>
      </c>
      <c r="K58" s="49" t="s">
        <v>2</v>
      </c>
      <c r="L58" s="49" t="s">
        <v>2</v>
      </c>
      <c r="M58" s="49" t="s">
        <v>2</v>
      </c>
      <c r="N58" s="125"/>
      <c r="O58" s="126" t="s">
        <v>201</v>
      </c>
      <c r="P58" s="103" t="s">
        <v>202</v>
      </c>
    </row>
    <row r="59" s="31" customFormat="true" ht="12.75" hidden="false" customHeight="true" outlineLevel="0" collapsed="false">
      <c r="A59" s="32"/>
      <c r="B59" s="43" t="s">
        <v>203</v>
      </c>
      <c r="C59" s="127" t="s">
        <v>114</v>
      </c>
      <c r="D59" s="122"/>
      <c r="E59" s="128" t="s">
        <v>204</v>
      </c>
      <c r="F59" s="124" t="s">
        <v>205</v>
      </c>
      <c r="G59" s="125"/>
      <c r="H59" s="49" t="s">
        <v>2</v>
      </c>
      <c r="I59" s="49" t="s">
        <v>2</v>
      </c>
      <c r="J59" s="49" t="s">
        <v>2</v>
      </c>
      <c r="K59" s="49" t="s">
        <v>2</v>
      </c>
      <c r="L59" s="49" t="s">
        <v>2</v>
      </c>
      <c r="M59" s="49" t="s">
        <v>2</v>
      </c>
      <c r="N59" s="125"/>
      <c r="O59" s="126" t="s">
        <v>111</v>
      </c>
      <c r="P59" s="103" t="s">
        <v>206</v>
      </c>
    </row>
    <row r="60" s="31" customFormat="true" ht="12.75" hidden="false" customHeight="true" outlineLevel="0" collapsed="false">
      <c r="A60" s="32"/>
      <c r="B60" s="43" t="s">
        <v>207</v>
      </c>
      <c r="C60" s="127" t="s">
        <v>114</v>
      </c>
      <c r="D60" s="122" t="n">
        <v>51</v>
      </c>
      <c r="E60" s="128" t="s">
        <v>208</v>
      </c>
      <c r="F60" s="124" t="s">
        <v>209</v>
      </c>
      <c r="G60" s="125"/>
      <c r="H60" s="49" t="s">
        <v>2</v>
      </c>
      <c r="I60" s="49" t="s">
        <v>2</v>
      </c>
      <c r="J60" s="49" t="s">
        <v>2</v>
      </c>
      <c r="K60" s="49" t="s">
        <v>2</v>
      </c>
      <c r="L60" s="49" t="s">
        <v>2</v>
      </c>
      <c r="M60" s="49" t="s">
        <v>2</v>
      </c>
      <c r="N60" s="125"/>
      <c r="O60" s="126" t="s">
        <v>111</v>
      </c>
      <c r="P60" s="103" t="s">
        <v>210</v>
      </c>
    </row>
    <row r="61" s="31" customFormat="true" ht="12.75" hidden="false" customHeight="true" outlineLevel="0" collapsed="false">
      <c r="A61" s="32"/>
      <c r="B61" s="43" t="s">
        <v>211</v>
      </c>
      <c r="C61" s="127" t="s">
        <v>114</v>
      </c>
      <c r="D61" s="122" t="s">
        <v>212</v>
      </c>
      <c r="E61" s="128" t="s">
        <v>213</v>
      </c>
      <c r="F61" s="124" t="s">
        <v>214</v>
      </c>
      <c r="G61" s="125"/>
      <c r="H61" s="49" t="s">
        <v>2</v>
      </c>
      <c r="I61" s="49" t="s">
        <v>2</v>
      </c>
      <c r="J61" s="49" t="s">
        <v>2</v>
      </c>
      <c r="K61" s="49" t="s">
        <v>2</v>
      </c>
      <c r="L61" s="49" t="s">
        <v>2</v>
      </c>
      <c r="M61" s="49" t="s">
        <v>2</v>
      </c>
      <c r="N61" s="125"/>
      <c r="O61" s="126" t="s">
        <v>111</v>
      </c>
      <c r="P61" s="103" t="s">
        <v>215</v>
      </c>
    </row>
    <row r="62" s="31" customFormat="true" ht="12.75" hidden="false" customHeight="true" outlineLevel="0" collapsed="false">
      <c r="A62" s="32"/>
      <c r="B62" s="129" t="s">
        <v>216</v>
      </c>
      <c r="C62" s="130" t="s">
        <v>114</v>
      </c>
      <c r="D62" s="131" t="n">
        <v>68</v>
      </c>
      <c r="E62" s="132"/>
      <c r="F62" s="124" t="s">
        <v>217</v>
      </c>
      <c r="G62" s="125"/>
      <c r="H62" s="49" t="s">
        <v>2</v>
      </c>
      <c r="I62" s="49" t="s">
        <v>2</v>
      </c>
      <c r="J62" s="49" t="s">
        <v>2</v>
      </c>
      <c r="K62" s="49" t="s">
        <v>2</v>
      </c>
      <c r="L62" s="49" t="s">
        <v>2</v>
      </c>
      <c r="M62" s="49" t="s">
        <v>2</v>
      </c>
      <c r="N62" s="125"/>
      <c r="O62" s="126" t="s">
        <v>111</v>
      </c>
      <c r="P62" s="103" t="s">
        <v>218</v>
      </c>
    </row>
    <row r="63" s="31" customFormat="true" ht="12.75" hidden="false" customHeight="true" outlineLevel="0" collapsed="false">
      <c r="A63" s="32"/>
      <c r="B63" s="129"/>
      <c r="C63" s="130"/>
      <c r="D63" s="131"/>
      <c r="E63" s="132"/>
      <c r="F63" s="124" t="s">
        <v>104</v>
      </c>
      <c r="G63" s="125"/>
      <c r="H63" s="49" t="s">
        <v>2</v>
      </c>
      <c r="I63" s="49" t="s">
        <v>2</v>
      </c>
      <c r="J63" s="49" t="s">
        <v>2</v>
      </c>
      <c r="K63" s="49" t="s">
        <v>2</v>
      </c>
      <c r="L63" s="49" t="s">
        <v>2</v>
      </c>
      <c r="M63" s="49" t="s">
        <v>2</v>
      </c>
      <c r="N63" s="125"/>
      <c r="O63" s="126" t="s">
        <v>111</v>
      </c>
      <c r="P63" s="103" t="s">
        <v>218</v>
      </c>
    </row>
    <row r="64" s="31" customFormat="true" ht="12.75" hidden="false" customHeight="true" outlineLevel="0" collapsed="false">
      <c r="A64" s="32"/>
      <c r="B64" s="129" t="s">
        <v>219</v>
      </c>
      <c r="C64" s="130" t="s">
        <v>114</v>
      </c>
      <c r="D64" s="131" t="n">
        <v>55</v>
      </c>
      <c r="E64" s="128" t="s">
        <v>220</v>
      </c>
      <c r="F64" s="124" t="s">
        <v>221</v>
      </c>
      <c r="G64" s="125"/>
      <c r="H64" s="49" t="s">
        <v>2</v>
      </c>
      <c r="I64" s="49" t="s">
        <v>2</v>
      </c>
      <c r="J64" s="49" t="s">
        <v>2</v>
      </c>
      <c r="K64" s="49" t="s">
        <v>2</v>
      </c>
      <c r="L64" s="49" t="s">
        <v>2</v>
      </c>
      <c r="M64" s="49" t="s">
        <v>2</v>
      </c>
      <c r="N64" s="125"/>
      <c r="O64" s="126" t="s">
        <v>111</v>
      </c>
      <c r="P64" s="103" t="s">
        <v>222</v>
      </c>
    </row>
    <row r="65" s="31" customFormat="true" ht="12.75" hidden="false" customHeight="true" outlineLevel="0" collapsed="false">
      <c r="A65" s="32"/>
      <c r="B65" s="129"/>
      <c r="C65" s="130"/>
      <c r="D65" s="131"/>
      <c r="E65" s="128"/>
      <c r="F65" s="124" t="s">
        <v>223</v>
      </c>
      <c r="G65" s="125"/>
      <c r="H65" s="49" t="s">
        <v>2</v>
      </c>
      <c r="I65" s="49" t="s">
        <v>2</v>
      </c>
      <c r="J65" s="49" t="s">
        <v>2</v>
      </c>
      <c r="K65" s="49" t="s">
        <v>2</v>
      </c>
      <c r="L65" s="49" t="s">
        <v>2</v>
      </c>
      <c r="M65" s="49" t="s">
        <v>2</v>
      </c>
      <c r="N65" s="125"/>
      <c r="O65" s="126" t="s">
        <v>111</v>
      </c>
      <c r="P65" s="103" t="s">
        <v>224</v>
      </c>
    </row>
    <row r="66" s="31" customFormat="true" ht="12.75" hidden="false" customHeight="true" outlineLevel="0" collapsed="false">
      <c r="A66" s="32"/>
      <c r="B66" s="43" t="s">
        <v>225</v>
      </c>
      <c r="C66" s="127" t="s">
        <v>226</v>
      </c>
      <c r="D66" s="122" t="n">
        <v>70</v>
      </c>
      <c r="E66" s="128" t="s">
        <v>227</v>
      </c>
      <c r="F66" s="124" t="s">
        <v>228</v>
      </c>
      <c r="G66" s="125"/>
      <c r="H66" s="49" t="s">
        <v>2</v>
      </c>
      <c r="I66" s="49" t="s">
        <v>2</v>
      </c>
      <c r="J66" s="49" t="s">
        <v>2</v>
      </c>
      <c r="K66" s="49" t="s">
        <v>2</v>
      </c>
      <c r="L66" s="49" t="s">
        <v>2</v>
      </c>
      <c r="M66" s="49" t="s">
        <v>2</v>
      </c>
      <c r="N66" s="125"/>
      <c r="O66" s="126" t="s">
        <v>111</v>
      </c>
      <c r="P66" s="103" t="s">
        <v>229</v>
      </c>
    </row>
    <row r="67" s="31" customFormat="true" ht="12.75" hidden="false" customHeight="true" outlineLevel="0" collapsed="false">
      <c r="A67" s="32"/>
      <c r="B67" s="43" t="s">
        <v>230</v>
      </c>
      <c r="C67" s="127" t="s">
        <v>114</v>
      </c>
      <c r="D67" s="122" t="n">
        <v>70</v>
      </c>
      <c r="E67" s="128"/>
      <c r="F67" s="124" t="s">
        <v>231</v>
      </c>
      <c r="G67" s="125"/>
      <c r="H67" s="49" t="s">
        <v>2</v>
      </c>
      <c r="I67" s="49" t="s">
        <v>2</v>
      </c>
      <c r="J67" s="49" t="s">
        <v>2</v>
      </c>
      <c r="K67" s="49" t="s">
        <v>2</v>
      </c>
      <c r="L67" s="49" t="s">
        <v>2</v>
      </c>
      <c r="M67" s="49" t="s">
        <v>2</v>
      </c>
      <c r="N67" s="125"/>
      <c r="O67" s="126" t="s">
        <v>111</v>
      </c>
      <c r="P67" s="103" t="s">
        <v>232</v>
      </c>
    </row>
    <row r="68" s="31" customFormat="true" ht="12.75" hidden="false" customHeight="true" outlineLevel="0" collapsed="false">
      <c r="A68" s="32"/>
      <c r="B68" s="43" t="s">
        <v>233</v>
      </c>
      <c r="C68" s="133" t="s">
        <v>114</v>
      </c>
      <c r="D68" s="134" t="n">
        <v>70</v>
      </c>
      <c r="E68" s="135"/>
      <c r="F68" s="136" t="s">
        <v>231</v>
      </c>
      <c r="G68" s="137"/>
      <c r="H68" s="49" t="s">
        <v>2</v>
      </c>
      <c r="I68" s="49" t="s">
        <v>2</v>
      </c>
      <c r="J68" s="49" t="s">
        <v>2</v>
      </c>
      <c r="K68" s="49" t="s">
        <v>2</v>
      </c>
      <c r="L68" s="49" t="s">
        <v>2</v>
      </c>
      <c r="M68" s="49" t="s">
        <v>2</v>
      </c>
      <c r="N68" s="137"/>
      <c r="O68" s="138" t="s">
        <v>111</v>
      </c>
      <c r="P68" s="139" t="s">
        <v>232</v>
      </c>
    </row>
    <row r="69" customFormat="false" ht="12" hidden="false" customHeight="true" outlineLevel="0" collapsed="false">
      <c r="A69" s="32" t="s">
        <v>234</v>
      </c>
      <c r="B69" s="140" t="s">
        <v>235</v>
      </c>
      <c r="C69" s="141"/>
      <c r="D69" s="142" t="n">
        <v>60</v>
      </c>
      <c r="E69" s="143" t="s">
        <v>142</v>
      </c>
      <c r="F69" s="144" t="s">
        <v>236</v>
      </c>
      <c r="G69" s="145"/>
      <c r="H69" s="39" t="s">
        <v>2</v>
      </c>
      <c r="I69" s="39" t="s">
        <v>2</v>
      </c>
      <c r="J69" s="39" t="s">
        <v>2</v>
      </c>
      <c r="K69" s="39" t="s">
        <v>2</v>
      </c>
      <c r="L69" s="39" t="s">
        <v>2</v>
      </c>
      <c r="M69" s="39" t="s">
        <v>2</v>
      </c>
      <c r="N69" s="145"/>
      <c r="O69" s="146" t="s">
        <v>234</v>
      </c>
      <c r="P69" s="101" t="s">
        <v>237</v>
      </c>
    </row>
    <row r="70" customFormat="false" ht="12" hidden="false" customHeight="true" outlineLevel="0" collapsed="false">
      <c r="A70" s="32"/>
      <c r="B70" s="43" t="s">
        <v>238</v>
      </c>
      <c r="C70" s="127"/>
      <c r="D70" s="122" t="n">
        <v>80</v>
      </c>
      <c r="E70" s="132" t="s">
        <v>239</v>
      </c>
      <c r="F70" s="124" t="s">
        <v>240</v>
      </c>
      <c r="G70" s="125"/>
      <c r="H70" s="49" t="s">
        <v>2</v>
      </c>
      <c r="I70" s="49" t="s">
        <v>2</v>
      </c>
      <c r="J70" s="49" t="s">
        <v>2</v>
      </c>
      <c r="K70" s="49" t="s">
        <v>2</v>
      </c>
      <c r="L70" s="49" t="s">
        <v>2</v>
      </c>
      <c r="M70" s="49" t="s">
        <v>2</v>
      </c>
      <c r="N70" s="125"/>
      <c r="O70" s="126" t="s">
        <v>234</v>
      </c>
      <c r="P70" s="103" t="s">
        <v>241</v>
      </c>
    </row>
    <row r="71" customFormat="false" ht="12" hidden="false" customHeight="true" outlineLevel="0" collapsed="false">
      <c r="A71" s="32"/>
      <c r="B71" s="147" t="s">
        <v>242</v>
      </c>
      <c r="C71" s="133" t="s">
        <v>243</v>
      </c>
      <c r="D71" s="134" t="n">
        <v>80</v>
      </c>
      <c r="E71" s="148" t="s">
        <v>244</v>
      </c>
      <c r="F71" s="149" t="s">
        <v>245</v>
      </c>
      <c r="G71" s="137"/>
      <c r="H71" s="69" t="s">
        <v>2</v>
      </c>
      <c r="I71" s="69" t="s">
        <v>2</v>
      </c>
      <c r="J71" s="69" t="s">
        <v>2</v>
      </c>
      <c r="K71" s="69" t="s">
        <v>2</v>
      </c>
      <c r="L71" s="69" t="s">
        <v>2</v>
      </c>
      <c r="M71" s="69" t="s">
        <v>2</v>
      </c>
      <c r="N71" s="137"/>
      <c r="O71" s="138" t="s">
        <v>199</v>
      </c>
      <c r="P71" s="139" t="s">
        <v>246</v>
      </c>
    </row>
    <row r="72" customFormat="false" ht="12" hidden="false" customHeight="true" outlineLevel="0" collapsed="false">
      <c r="A72" s="32" t="s">
        <v>247</v>
      </c>
      <c r="B72" s="140" t="s">
        <v>248</v>
      </c>
      <c r="C72" s="141"/>
      <c r="D72" s="142"/>
      <c r="E72" s="143" t="s">
        <v>142</v>
      </c>
      <c r="F72" s="144" t="s">
        <v>249</v>
      </c>
      <c r="G72" s="145"/>
      <c r="H72" s="39" t="s">
        <v>2</v>
      </c>
      <c r="I72" s="39" t="s">
        <v>2</v>
      </c>
      <c r="J72" s="39" t="s">
        <v>2</v>
      </c>
      <c r="K72" s="39" t="s">
        <v>2</v>
      </c>
      <c r="L72" s="39" t="s">
        <v>2</v>
      </c>
      <c r="M72" s="39" t="s">
        <v>2</v>
      </c>
      <c r="N72" s="145"/>
      <c r="O72" s="146" t="s">
        <v>247</v>
      </c>
      <c r="P72" s="101" t="s">
        <v>250</v>
      </c>
    </row>
    <row r="73" customFormat="false" ht="12" hidden="false" customHeight="true" outlineLevel="0" collapsed="false">
      <c r="A73" s="32"/>
      <c r="B73" s="43" t="s">
        <v>251</v>
      </c>
      <c r="C73" s="127" t="s">
        <v>252</v>
      </c>
      <c r="D73" s="122"/>
      <c r="E73" s="128" t="s">
        <v>253</v>
      </c>
      <c r="F73" s="124" t="s">
        <v>104</v>
      </c>
      <c r="G73" s="125"/>
      <c r="H73" s="49" t="s">
        <v>2</v>
      </c>
      <c r="I73" s="49" t="s">
        <v>2</v>
      </c>
      <c r="J73" s="49" t="s">
        <v>2</v>
      </c>
      <c r="K73" s="49" t="s">
        <v>2</v>
      </c>
      <c r="L73" s="49" t="s">
        <v>2</v>
      </c>
      <c r="M73" s="49" t="s">
        <v>2</v>
      </c>
      <c r="N73" s="125"/>
      <c r="O73" s="126" t="s">
        <v>247</v>
      </c>
      <c r="P73" s="103" t="s">
        <v>254</v>
      </c>
    </row>
    <row r="74" customFormat="false" ht="12" hidden="false" customHeight="true" outlineLevel="0" collapsed="false">
      <c r="A74" s="32"/>
      <c r="B74" s="43" t="s">
        <v>255</v>
      </c>
      <c r="C74" s="127" t="s">
        <v>252</v>
      </c>
      <c r="D74" s="122" t="n">
        <v>60</v>
      </c>
      <c r="E74" s="128" t="s">
        <v>256</v>
      </c>
      <c r="F74" s="124" t="s">
        <v>172</v>
      </c>
      <c r="G74" s="125"/>
      <c r="H74" s="49" t="s">
        <v>2</v>
      </c>
      <c r="I74" s="49" t="s">
        <v>2</v>
      </c>
      <c r="J74" s="49" t="s">
        <v>2</v>
      </c>
      <c r="K74" s="49" t="s">
        <v>2</v>
      </c>
      <c r="L74" s="49" t="s">
        <v>2</v>
      </c>
      <c r="M74" s="49" t="s">
        <v>2</v>
      </c>
      <c r="N74" s="125"/>
      <c r="O74" s="126" t="s">
        <v>247</v>
      </c>
      <c r="P74" s="103" t="s">
        <v>250</v>
      </c>
    </row>
    <row r="75" customFormat="false" ht="12" hidden="false" customHeight="true" outlineLevel="0" collapsed="false">
      <c r="A75" s="32"/>
      <c r="B75" s="10" t="s">
        <v>257</v>
      </c>
      <c r="C75" s="133" t="s">
        <v>252</v>
      </c>
      <c r="D75" s="150" t="s">
        <v>258</v>
      </c>
      <c r="E75" s="135"/>
      <c r="F75" s="136" t="s">
        <v>240</v>
      </c>
      <c r="G75" s="137"/>
      <c r="H75" s="69" t="s">
        <v>2</v>
      </c>
      <c r="I75" s="69" t="s">
        <v>2</v>
      </c>
      <c r="J75" s="69" t="s">
        <v>2</v>
      </c>
      <c r="K75" s="69" t="s">
        <v>2</v>
      </c>
      <c r="L75" s="69" t="s">
        <v>2</v>
      </c>
      <c r="M75" s="69" t="s">
        <v>2</v>
      </c>
      <c r="N75" s="137"/>
      <c r="O75" s="138"/>
      <c r="P75" s="139"/>
    </row>
    <row r="76" customFormat="false" ht="12" hidden="false" customHeight="true" outlineLevel="0" collapsed="false">
      <c r="A76" s="32" t="s">
        <v>259</v>
      </c>
      <c r="B76" s="151" t="s">
        <v>260</v>
      </c>
      <c r="C76" s="141"/>
      <c r="D76" s="142" t="n">
        <v>70</v>
      </c>
      <c r="E76" s="143"/>
      <c r="F76" s="144" t="s">
        <v>104</v>
      </c>
      <c r="G76" s="145"/>
      <c r="H76" s="39" t="s">
        <v>2</v>
      </c>
      <c r="I76" s="39" t="s">
        <v>2</v>
      </c>
      <c r="J76" s="39" t="s">
        <v>2</v>
      </c>
      <c r="K76" s="39" t="s">
        <v>2</v>
      </c>
      <c r="L76" s="39" t="s">
        <v>2</v>
      </c>
      <c r="M76" s="39" t="s">
        <v>2</v>
      </c>
      <c r="N76" s="39"/>
      <c r="O76" s="146" t="s">
        <v>199</v>
      </c>
      <c r="P76" s="101" t="s">
        <v>261</v>
      </c>
    </row>
    <row r="77" customFormat="false" ht="12" hidden="false" customHeight="true" outlineLevel="0" collapsed="false">
      <c r="A77" s="32"/>
      <c r="B77" s="43" t="s">
        <v>262</v>
      </c>
      <c r="C77" s="127"/>
      <c r="D77" s="122"/>
      <c r="E77" s="132" t="s">
        <v>263</v>
      </c>
      <c r="F77" s="124"/>
      <c r="G77" s="125"/>
      <c r="H77" s="49" t="s">
        <v>2</v>
      </c>
      <c r="I77" s="49" t="s">
        <v>2</v>
      </c>
      <c r="J77" s="49" t="s">
        <v>2</v>
      </c>
      <c r="K77" s="49" t="s">
        <v>2</v>
      </c>
      <c r="L77" s="49" t="s">
        <v>2</v>
      </c>
      <c r="M77" s="49" t="s">
        <v>2</v>
      </c>
      <c r="N77" s="49"/>
      <c r="O77" s="126" t="s">
        <v>264</v>
      </c>
      <c r="P77" s="103" t="s">
        <v>265</v>
      </c>
    </row>
    <row r="78" customFormat="false" ht="12" hidden="false" customHeight="true" outlineLevel="0" collapsed="false">
      <c r="A78" s="32"/>
      <c r="B78" s="43" t="s">
        <v>266</v>
      </c>
      <c r="C78" s="127" t="s">
        <v>267</v>
      </c>
      <c r="D78" s="122" t="n">
        <v>65</v>
      </c>
      <c r="E78" s="128" t="s">
        <v>268</v>
      </c>
      <c r="F78" s="124"/>
      <c r="G78" s="125"/>
      <c r="H78" s="49" t="s">
        <v>2</v>
      </c>
      <c r="I78" s="49" t="s">
        <v>2</v>
      </c>
      <c r="J78" s="49" t="s">
        <v>2</v>
      </c>
      <c r="K78" s="49" t="s">
        <v>2</v>
      </c>
      <c r="L78" s="49" t="s">
        <v>2</v>
      </c>
      <c r="M78" s="49" t="s">
        <v>2</v>
      </c>
      <c r="N78" s="49"/>
      <c r="O78" s="126" t="s">
        <v>234</v>
      </c>
      <c r="P78" s="103" t="s">
        <v>269</v>
      </c>
    </row>
    <row r="79" customFormat="false" ht="12" hidden="false" customHeight="true" outlineLevel="0" collapsed="false">
      <c r="A79" s="32"/>
      <c r="B79" s="43" t="s">
        <v>270</v>
      </c>
      <c r="C79" s="127"/>
      <c r="D79" s="122"/>
      <c r="E79" s="132"/>
      <c r="F79" s="152" t="s">
        <v>271</v>
      </c>
      <c r="G79" s="125"/>
      <c r="H79" s="49" t="s">
        <v>2</v>
      </c>
      <c r="I79" s="49" t="s">
        <v>2</v>
      </c>
      <c r="J79" s="49" t="s">
        <v>2</v>
      </c>
      <c r="K79" s="49" t="s">
        <v>2</v>
      </c>
      <c r="L79" s="49" t="s">
        <v>2</v>
      </c>
      <c r="M79" s="49" t="s">
        <v>2</v>
      </c>
      <c r="N79" s="49"/>
      <c r="O79" s="126" t="s">
        <v>272</v>
      </c>
      <c r="P79" s="103"/>
    </row>
    <row r="80" customFormat="false" ht="12" hidden="false" customHeight="true" outlineLevel="0" collapsed="false">
      <c r="A80" s="32"/>
      <c r="B80" s="43" t="s">
        <v>273</v>
      </c>
      <c r="C80" s="127" t="s">
        <v>266</v>
      </c>
      <c r="D80" s="122" t="n">
        <v>65</v>
      </c>
      <c r="E80" s="128" t="s">
        <v>274</v>
      </c>
      <c r="F80" s="152" t="s">
        <v>275</v>
      </c>
      <c r="G80" s="125"/>
      <c r="H80" s="49" t="s">
        <v>2</v>
      </c>
      <c r="I80" s="49" t="s">
        <v>2</v>
      </c>
      <c r="J80" s="49" t="s">
        <v>2</v>
      </c>
      <c r="K80" s="49" t="s">
        <v>2</v>
      </c>
      <c r="L80" s="49" t="s">
        <v>2</v>
      </c>
      <c r="M80" s="49" t="s">
        <v>2</v>
      </c>
      <c r="N80" s="49"/>
      <c r="O80" s="126" t="s">
        <v>199</v>
      </c>
      <c r="P80" s="103" t="s">
        <v>276</v>
      </c>
    </row>
    <row r="81" customFormat="false" ht="12" hidden="false" customHeight="true" outlineLevel="0" collapsed="false">
      <c r="A81" s="32"/>
      <c r="B81" s="153" t="s">
        <v>277</v>
      </c>
      <c r="C81" s="154" t="s">
        <v>278</v>
      </c>
      <c r="D81" s="122" t="n">
        <v>60</v>
      </c>
      <c r="E81" s="155"/>
      <c r="F81" s="156" t="s">
        <v>104</v>
      </c>
      <c r="G81" s="125"/>
      <c r="H81" s="49" t="s">
        <v>2</v>
      </c>
      <c r="I81" s="49" t="s">
        <v>2</v>
      </c>
      <c r="J81" s="49" t="s">
        <v>2</v>
      </c>
      <c r="K81" s="49" t="s">
        <v>2</v>
      </c>
      <c r="L81" s="49" t="s">
        <v>2</v>
      </c>
      <c r="M81" s="49" t="s">
        <v>2</v>
      </c>
      <c r="N81" s="49"/>
      <c r="O81" s="126" t="s">
        <v>279</v>
      </c>
      <c r="P81" s="103" t="s">
        <v>280</v>
      </c>
    </row>
    <row r="82" customFormat="false" ht="12" hidden="false" customHeight="true" outlineLevel="0" collapsed="false">
      <c r="A82" s="32"/>
      <c r="B82" s="153"/>
      <c r="C82" s="154"/>
      <c r="D82" s="122"/>
      <c r="E82" s="155"/>
      <c r="F82" s="156" t="s">
        <v>217</v>
      </c>
      <c r="G82" s="125"/>
      <c r="H82" s="49" t="s">
        <v>2</v>
      </c>
      <c r="I82" s="49" t="s">
        <v>2</v>
      </c>
      <c r="J82" s="49" t="s">
        <v>2</v>
      </c>
      <c r="K82" s="49" t="s">
        <v>2</v>
      </c>
      <c r="L82" s="49" t="s">
        <v>2</v>
      </c>
      <c r="M82" s="49" t="s">
        <v>2</v>
      </c>
      <c r="N82" s="49"/>
      <c r="O82" s="126" t="s">
        <v>279</v>
      </c>
      <c r="P82" s="103" t="s">
        <v>281</v>
      </c>
    </row>
    <row r="83" customFormat="false" ht="12" hidden="false" customHeight="true" outlineLevel="0" collapsed="false">
      <c r="A83" s="32"/>
      <c r="B83" s="43" t="s">
        <v>267</v>
      </c>
      <c r="C83" s="127"/>
      <c r="D83" s="122" t="n">
        <v>60</v>
      </c>
      <c r="E83" s="128" t="s">
        <v>282</v>
      </c>
      <c r="F83" s="124"/>
      <c r="G83" s="125"/>
      <c r="H83" s="49" t="s">
        <v>2</v>
      </c>
      <c r="I83" s="49" t="s">
        <v>2</v>
      </c>
      <c r="J83" s="49" t="s">
        <v>2</v>
      </c>
      <c r="K83" s="49" t="s">
        <v>2</v>
      </c>
      <c r="L83" s="49" t="s">
        <v>2</v>
      </c>
      <c r="M83" s="49" t="s">
        <v>2</v>
      </c>
      <c r="N83" s="49"/>
      <c r="O83" s="126" t="s">
        <v>283</v>
      </c>
      <c r="P83" s="103" t="s">
        <v>284</v>
      </c>
    </row>
    <row r="84" customFormat="false" ht="12" hidden="false" customHeight="true" outlineLevel="0" collapsed="false">
      <c r="A84" s="32"/>
      <c r="B84" s="157" t="s">
        <v>285</v>
      </c>
      <c r="C84" s="133" t="s">
        <v>286</v>
      </c>
      <c r="D84" s="134" t="n">
        <v>80</v>
      </c>
      <c r="E84" s="158" t="s">
        <v>287</v>
      </c>
      <c r="F84" s="124" t="s">
        <v>104</v>
      </c>
      <c r="G84" s="125"/>
      <c r="H84" s="49" t="s">
        <v>2</v>
      </c>
      <c r="I84" s="49" t="s">
        <v>2</v>
      </c>
      <c r="J84" s="49" t="s">
        <v>2</v>
      </c>
      <c r="K84" s="49" t="s">
        <v>2</v>
      </c>
      <c r="L84" s="49" t="s">
        <v>2</v>
      </c>
      <c r="M84" s="49" t="s">
        <v>2</v>
      </c>
      <c r="N84" s="49"/>
      <c r="O84" s="126" t="s">
        <v>259</v>
      </c>
      <c r="P84" s="103" t="s">
        <v>288</v>
      </c>
    </row>
    <row r="85" customFormat="false" ht="12" hidden="false" customHeight="true" outlineLevel="0" collapsed="false">
      <c r="A85" s="32"/>
      <c r="B85" s="157"/>
      <c r="C85" s="133"/>
      <c r="D85" s="134"/>
      <c r="E85" s="158"/>
      <c r="F85" s="136" t="s">
        <v>289</v>
      </c>
      <c r="G85" s="137"/>
      <c r="H85" s="69" t="s">
        <v>2</v>
      </c>
      <c r="I85" s="69" t="s">
        <v>2</v>
      </c>
      <c r="J85" s="69" t="s">
        <v>2</v>
      </c>
      <c r="K85" s="69" t="s">
        <v>2</v>
      </c>
      <c r="L85" s="69" t="s">
        <v>2</v>
      </c>
      <c r="M85" s="69" t="s">
        <v>2</v>
      </c>
      <c r="N85" s="69"/>
      <c r="O85" s="138" t="s">
        <v>279</v>
      </c>
      <c r="P85" s="139" t="s">
        <v>280</v>
      </c>
    </row>
    <row r="86" customFormat="false" ht="12" hidden="true" customHeight="true" outlineLevel="0" collapsed="false">
      <c r="A86" s="159" t="s">
        <v>290</v>
      </c>
      <c r="B86" s="43" t="s">
        <v>291</v>
      </c>
      <c r="E86" s="160" t="s">
        <v>292</v>
      </c>
      <c r="F86" s="161" t="s">
        <v>293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/>
      <c r="O86" s="162" t="s">
        <v>294</v>
      </c>
      <c r="P86" s="162" t="s">
        <v>295</v>
      </c>
    </row>
    <row r="87" customFormat="false" ht="12" hidden="true" customHeight="true" outlineLevel="0" collapsed="false">
      <c r="A87" s="159"/>
      <c r="B87" s="43" t="s">
        <v>296</v>
      </c>
      <c r="E87" s="160" t="s">
        <v>297</v>
      </c>
      <c r="F87" s="161" t="s">
        <v>298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/>
      <c r="O87" s="162" t="s">
        <v>283</v>
      </c>
      <c r="P87" s="162" t="s">
        <v>299</v>
      </c>
    </row>
    <row r="88" customFormat="false" ht="12" hidden="false" customHeight="false" outlineLevel="0" collapsed="false">
      <c r="A88" s="32" t="s">
        <v>300</v>
      </c>
      <c r="B88" s="163" t="s">
        <v>301</v>
      </c>
      <c r="C88" s="141"/>
      <c r="D88" s="142"/>
      <c r="E88" s="143" t="s">
        <v>302</v>
      </c>
      <c r="F88" s="144" t="s">
        <v>303</v>
      </c>
      <c r="G88" s="145"/>
      <c r="H88" s="39" t="s">
        <v>2</v>
      </c>
      <c r="I88" s="39" t="s">
        <v>2</v>
      </c>
      <c r="J88" s="39" t="s">
        <v>2</v>
      </c>
      <c r="K88" s="39" t="s">
        <v>2</v>
      </c>
      <c r="L88" s="39" t="s">
        <v>2</v>
      </c>
      <c r="M88" s="39" t="s">
        <v>2</v>
      </c>
      <c r="N88" s="39"/>
      <c r="O88" s="146" t="s">
        <v>304</v>
      </c>
      <c r="P88" s="101" t="s">
        <v>305</v>
      </c>
    </row>
    <row r="89" customFormat="false" ht="12" hidden="false" customHeight="false" outlineLevel="0" collapsed="false">
      <c r="A89" s="32"/>
      <c r="B89" s="164" t="s">
        <v>306</v>
      </c>
      <c r="C89" s="127"/>
      <c r="D89" s="122"/>
      <c r="E89" s="128" t="s">
        <v>307</v>
      </c>
      <c r="F89" s="124" t="s">
        <v>298</v>
      </c>
      <c r="G89" s="125"/>
      <c r="H89" s="49" t="s">
        <v>2</v>
      </c>
      <c r="I89" s="49" t="s">
        <v>2</v>
      </c>
      <c r="J89" s="49" t="s">
        <v>2</v>
      </c>
      <c r="K89" s="49" t="s">
        <v>2</v>
      </c>
      <c r="L89" s="49" t="s">
        <v>2</v>
      </c>
      <c r="M89" s="49" t="s">
        <v>2</v>
      </c>
      <c r="N89" s="49"/>
      <c r="O89" s="126" t="s">
        <v>308</v>
      </c>
      <c r="P89" s="103" t="s">
        <v>309</v>
      </c>
    </row>
    <row r="90" customFormat="false" ht="12" hidden="false" customHeight="false" outlineLevel="0" collapsed="false">
      <c r="A90" s="32"/>
      <c r="B90" s="164" t="s">
        <v>310</v>
      </c>
      <c r="C90" s="127" t="s">
        <v>311</v>
      </c>
      <c r="D90" s="122"/>
      <c r="E90" s="128" t="s">
        <v>142</v>
      </c>
      <c r="F90" s="124" t="s">
        <v>312</v>
      </c>
      <c r="G90" s="125"/>
      <c r="H90" s="49" t="s">
        <v>2</v>
      </c>
      <c r="I90" s="49" t="s">
        <v>2</v>
      </c>
      <c r="J90" s="49" t="s">
        <v>2</v>
      </c>
      <c r="K90" s="49" t="s">
        <v>2</v>
      </c>
      <c r="L90" s="49" t="s">
        <v>2</v>
      </c>
      <c r="M90" s="49" t="s">
        <v>2</v>
      </c>
      <c r="N90" s="49"/>
      <c r="O90" s="126" t="s">
        <v>300</v>
      </c>
      <c r="P90" s="103" t="s">
        <v>313</v>
      </c>
    </row>
    <row r="91" customFormat="false" ht="12" hidden="false" customHeight="false" outlineLevel="0" collapsed="false">
      <c r="A91" s="32"/>
      <c r="B91" s="157" t="s">
        <v>278</v>
      </c>
      <c r="C91" s="133" t="s">
        <v>310</v>
      </c>
      <c r="D91" s="165"/>
      <c r="E91" s="166" t="s">
        <v>314</v>
      </c>
      <c r="F91" s="124" t="s">
        <v>315</v>
      </c>
      <c r="G91" s="125"/>
      <c r="H91" s="49" t="s">
        <v>2</v>
      </c>
      <c r="I91" s="49" t="s">
        <v>2</v>
      </c>
      <c r="J91" s="49" t="s">
        <v>2</v>
      </c>
      <c r="K91" s="49" t="s">
        <v>2</v>
      </c>
      <c r="L91" s="49" t="s">
        <v>2</v>
      </c>
      <c r="M91" s="49" t="s">
        <v>2</v>
      </c>
      <c r="N91" s="49"/>
      <c r="O91" s="126" t="s">
        <v>300</v>
      </c>
      <c r="P91" s="103" t="s">
        <v>316</v>
      </c>
    </row>
    <row r="92" customFormat="false" ht="12.75" hidden="false" customHeight="false" outlineLevel="0" collapsed="false">
      <c r="A92" s="32"/>
      <c r="B92" s="157"/>
      <c r="C92" s="133"/>
      <c r="D92" s="165"/>
      <c r="E92" s="166"/>
      <c r="F92" s="136" t="s">
        <v>221</v>
      </c>
      <c r="G92" s="137"/>
      <c r="H92" s="69" t="s">
        <v>2</v>
      </c>
      <c r="I92" s="69" t="s">
        <v>2</v>
      </c>
      <c r="J92" s="69" t="s">
        <v>2</v>
      </c>
      <c r="K92" s="69" t="s">
        <v>2</v>
      </c>
      <c r="L92" s="69" t="s">
        <v>2</v>
      </c>
      <c r="M92" s="69" t="s">
        <v>2</v>
      </c>
      <c r="N92" s="69"/>
      <c r="O92" s="138" t="s">
        <v>317</v>
      </c>
      <c r="P92" s="139" t="s">
        <v>318</v>
      </c>
    </row>
    <row r="93" customFormat="false" ht="12" hidden="false" customHeight="false" outlineLevel="0" collapsed="false">
      <c r="A93" s="32" t="s">
        <v>279</v>
      </c>
      <c r="B93" s="163" t="s">
        <v>319</v>
      </c>
      <c r="C93" s="167" t="s">
        <v>320</v>
      </c>
      <c r="D93" s="142" t="n">
        <v>50</v>
      </c>
      <c r="E93" s="143"/>
      <c r="F93" s="168" t="s">
        <v>321</v>
      </c>
      <c r="G93" s="145"/>
      <c r="H93" s="39" t="s">
        <v>2</v>
      </c>
      <c r="I93" s="39" t="s">
        <v>2</v>
      </c>
      <c r="J93" s="39" t="s">
        <v>2</v>
      </c>
      <c r="K93" s="39" t="s">
        <v>2</v>
      </c>
      <c r="L93" s="39" t="s">
        <v>2</v>
      </c>
      <c r="M93" s="39" t="s">
        <v>2</v>
      </c>
      <c r="N93" s="39"/>
      <c r="O93" s="146" t="s">
        <v>279</v>
      </c>
      <c r="P93" s="169" t="s">
        <v>322</v>
      </c>
    </row>
    <row r="94" customFormat="false" ht="12" hidden="false" customHeight="false" outlineLevel="0" collapsed="false">
      <c r="A94" s="32"/>
      <c r="B94" s="164" t="s">
        <v>323</v>
      </c>
      <c r="C94" s="127"/>
      <c r="D94" s="122" t="n">
        <v>60</v>
      </c>
      <c r="E94" s="128" t="s">
        <v>142</v>
      </c>
      <c r="F94" s="124" t="s">
        <v>324</v>
      </c>
      <c r="G94" s="125"/>
      <c r="H94" s="49" t="s">
        <v>2</v>
      </c>
      <c r="I94" s="49" t="s">
        <v>2</v>
      </c>
      <c r="J94" s="49" t="s">
        <v>2</v>
      </c>
      <c r="K94" s="49" t="s">
        <v>2</v>
      </c>
      <c r="L94" s="49" t="s">
        <v>2</v>
      </c>
      <c r="M94" s="49" t="s">
        <v>2</v>
      </c>
      <c r="N94" s="49"/>
      <c r="O94" s="126" t="s">
        <v>317</v>
      </c>
      <c r="P94" s="103" t="s">
        <v>318</v>
      </c>
    </row>
    <row r="95" customFormat="false" ht="12" hidden="false" customHeight="false" outlineLevel="0" collapsed="false">
      <c r="A95" s="32"/>
      <c r="B95" s="164" t="s">
        <v>325</v>
      </c>
      <c r="C95" s="127"/>
      <c r="D95" s="122"/>
      <c r="E95" s="132"/>
      <c r="F95" s="124" t="s">
        <v>221</v>
      </c>
      <c r="G95" s="125"/>
      <c r="H95" s="49" t="s">
        <v>2</v>
      </c>
      <c r="I95" s="49" t="s">
        <v>2</v>
      </c>
      <c r="J95" s="49" t="s">
        <v>2</v>
      </c>
      <c r="K95" s="49" t="s">
        <v>2</v>
      </c>
      <c r="L95" s="49" t="s">
        <v>2</v>
      </c>
      <c r="M95" s="49" t="s">
        <v>2</v>
      </c>
      <c r="N95" s="49"/>
      <c r="O95" s="126" t="s">
        <v>317</v>
      </c>
      <c r="P95" s="103" t="s">
        <v>326</v>
      </c>
    </row>
    <row r="96" customFormat="false" ht="12" hidden="false" customHeight="false" outlineLevel="0" collapsed="false">
      <c r="A96" s="32"/>
      <c r="B96" s="164" t="s">
        <v>327</v>
      </c>
      <c r="C96" s="127" t="s">
        <v>328</v>
      </c>
      <c r="D96" s="122"/>
      <c r="E96" s="132"/>
      <c r="F96" s="124" t="s">
        <v>329</v>
      </c>
      <c r="G96" s="125"/>
      <c r="H96" s="49" t="s">
        <v>2</v>
      </c>
      <c r="I96" s="49" t="s">
        <v>2</v>
      </c>
      <c r="J96" s="49" t="s">
        <v>2</v>
      </c>
      <c r="K96" s="49" t="s">
        <v>2</v>
      </c>
      <c r="L96" s="49" t="s">
        <v>2</v>
      </c>
      <c r="M96" s="49" t="s">
        <v>2</v>
      </c>
      <c r="N96" s="49"/>
      <c r="O96" s="126" t="s">
        <v>317</v>
      </c>
      <c r="P96" s="103" t="s">
        <v>318</v>
      </c>
    </row>
    <row r="97" customFormat="false" ht="12.75" hidden="false" customHeight="false" outlineLevel="0" collapsed="false">
      <c r="A97" s="32"/>
      <c r="B97" s="157" t="s">
        <v>330</v>
      </c>
      <c r="C97" s="133"/>
      <c r="D97" s="134"/>
      <c r="E97" s="148" t="s">
        <v>331</v>
      </c>
      <c r="F97" s="136" t="s">
        <v>231</v>
      </c>
      <c r="G97" s="137"/>
      <c r="H97" s="69" t="s">
        <v>2</v>
      </c>
      <c r="I97" s="69" t="s">
        <v>2</v>
      </c>
      <c r="J97" s="69" t="s">
        <v>2</v>
      </c>
      <c r="K97" s="69" t="s">
        <v>2</v>
      </c>
      <c r="L97" s="69" t="s">
        <v>2</v>
      </c>
      <c r="M97" s="69" t="s">
        <v>2</v>
      </c>
      <c r="N97" s="69"/>
      <c r="O97" s="138" t="s">
        <v>279</v>
      </c>
      <c r="P97" s="139" t="s">
        <v>332</v>
      </c>
    </row>
    <row r="98" customFormat="false" ht="12" hidden="false" customHeight="false" outlineLevel="0" collapsed="false">
      <c r="A98" s="32" t="s">
        <v>333</v>
      </c>
      <c r="B98" s="163" t="s">
        <v>334</v>
      </c>
      <c r="C98" s="141"/>
      <c r="D98" s="142" t="n">
        <v>50</v>
      </c>
      <c r="E98" s="143" t="s">
        <v>335</v>
      </c>
      <c r="F98" s="144" t="s">
        <v>293</v>
      </c>
      <c r="G98" s="145"/>
      <c r="H98" s="39" t="s">
        <v>2</v>
      </c>
      <c r="I98" s="39" t="s">
        <v>2</v>
      </c>
      <c r="J98" s="39" t="s">
        <v>2</v>
      </c>
      <c r="K98" s="39" t="s">
        <v>2</v>
      </c>
      <c r="L98" s="39" t="s">
        <v>2</v>
      </c>
      <c r="M98" s="39" t="s">
        <v>2</v>
      </c>
      <c r="N98" s="39"/>
      <c r="O98" s="146" t="s">
        <v>333</v>
      </c>
      <c r="P98" s="101" t="s">
        <v>336</v>
      </c>
    </row>
    <row r="99" customFormat="false" ht="12" hidden="false" customHeight="false" outlineLevel="0" collapsed="false">
      <c r="A99" s="32"/>
      <c r="B99" s="164" t="s">
        <v>337</v>
      </c>
      <c r="C99" s="127"/>
      <c r="D99" s="122" t="n">
        <v>50</v>
      </c>
      <c r="E99" s="128" t="s">
        <v>338</v>
      </c>
      <c r="F99" s="124" t="s">
        <v>339</v>
      </c>
      <c r="G99" s="125"/>
      <c r="H99" s="49" t="s">
        <v>2</v>
      </c>
      <c r="I99" s="49" t="s">
        <v>2</v>
      </c>
      <c r="J99" s="49" t="s">
        <v>2</v>
      </c>
      <c r="K99" s="49" t="s">
        <v>2</v>
      </c>
      <c r="L99" s="49" t="s">
        <v>2</v>
      </c>
      <c r="M99" s="49" t="s">
        <v>2</v>
      </c>
      <c r="N99" s="49"/>
      <c r="O99" s="126" t="s">
        <v>340</v>
      </c>
      <c r="P99" s="103" t="s">
        <v>341</v>
      </c>
    </row>
    <row r="100" customFormat="false" ht="12" hidden="false" customHeight="false" outlineLevel="0" collapsed="false">
      <c r="A100" s="32"/>
      <c r="B100" s="164" t="s">
        <v>342</v>
      </c>
      <c r="C100" s="127"/>
      <c r="D100" s="122" t="n">
        <v>60</v>
      </c>
      <c r="E100" s="132"/>
      <c r="F100" s="124" t="s">
        <v>329</v>
      </c>
      <c r="G100" s="125"/>
      <c r="H100" s="49" t="s">
        <v>2</v>
      </c>
      <c r="I100" s="49" t="s">
        <v>2</v>
      </c>
      <c r="J100" s="49" t="s">
        <v>2</v>
      </c>
      <c r="K100" s="49" t="s">
        <v>2</v>
      </c>
      <c r="L100" s="49" t="s">
        <v>2</v>
      </c>
      <c r="M100" s="49" t="s">
        <v>2</v>
      </c>
      <c r="N100" s="49"/>
      <c r="O100" s="126" t="s">
        <v>343</v>
      </c>
      <c r="P100" s="103" t="s">
        <v>344</v>
      </c>
    </row>
    <row r="101" customFormat="false" ht="12" hidden="false" customHeight="false" outlineLevel="0" collapsed="false">
      <c r="A101" s="32"/>
      <c r="B101" s="164" t="s">
        <v>345</v>
      </c>
      <c r="C101" s="127"/>
      <c r="D101" s="122" t="n">
        <v>50</v>
      </c>
      <c r="E101" s="128" t="s">
        <v>256</v>
      </c>
      <c r="F101" s="124" t="s">
        <v>339</v>
      </c>
      <c r="G101" s="125"/>
      <c r="H101" s="49" t="s">
        <v>2</v>
      </c>
      <c r="I101" s="49" t="s">
        <v>2</v>
      </c>
      <c r="J101" s="49" t="s">
        <v>2</v>
      </c>
      <c r="K101" s="49" t="s">
        <v>2</v>
      </c>
      <c r="L101" s="49" t="s">
        <v>2</v>
      </c>
      <c r="M101" s="49" t="s">
        <v>2</v>
      </c>
      <c r="N101" s="49"/>
      <c r="O101" s="126" t="s">
        <v>333</v>
      </c>
      <c r="P101" s="103" t="s">
        <v>346</v>
      </c>
    </row>
    <row r="102" customFormat="false" ht="12" hidden="false" customHeight="false" outlineLevel="0" collapsed="false">
      <c r="A102" s="32"/>
      <c r="B102" s="164" t="s">
        <v>347</v>
      </c>
      <c r="C102" s="127"/>
      <c r="D102" s="122" t="n">
        <v>50</v>
      </c>
      <c r="E102" s="128" t="s">
        <v>256</v>
      </c>
      <c r="F102" s="124" t="s">
        <v>339</v>
      </c>
      <c r="G102" s="125"/>
      <c r="H102" s="49" t="s">
        <v>2</v>
      </c>
      <c r="I102" s="49" t="s">
        <v>2</v>
      </c>
      <c r="J102" s="49" t="s">
        <v>2</v>
      </c>
      <c r="K102" s="49" t="s">
        <v>2</v>
      </c>
      <c r="L102" s="49" t="s">
        <v>2</v>
      </c>
      <c r="M102" s="49" t="s">
        <v>2</v>
      </c>
      <c r="N102" s="49"/>
      <c r="O102" s="126" t="s">
        <v>333</v>
      </c>
      <c r="P102" s="103" t="s">
        <v>348</v>
      </c>
    </row>
    <row r="103" customFormat="false" ht="12" hidden="false" customHeight="false" outlineLevel="0" collapsed="false">
      <c r="A103" s="32"/>
      <c r="B103" s="164" t="s">
        <v>349</v>
      </c>
      <c r="C103" s="127" t="s">
        <v>350</v>
      </c>
      <c r="D103" s="122"/>
      <c r="E103" s="132"/>
      <c r="F103" s="124" t="s">
        <v>289</v>
      </c>
      <c r="G103" s="125"/>
      <c r="H103" s="49" t="s">
        <v>2</v>
      </c>
      <c r="I103" s="49" t="s">
        <v>2</v>
      </c>
      <c r="J103" s="49" t="s">
        <v>2</v>
      </c>
      <c r="K103" s="49" t="s">
        <v>2</v>
      </c>
      <c r="L103" s="49" t="s">
        <v>2</v>
      </c>
      <c r="M103" s="49" t="s">
        <v>2</v>
      </c>
      <c r="N103" s="49"/>
      <c r="O103" s="126" t="s">
        <v>333</v>
      </c>
      <c r="P103" s="103" t="s">
        <v>351</v>
      </c>
    </row>
    <row r="104" customFormat="false" ht="12" hidden="false" customHeight="false" outlineLevel="0" collapsed="false">
      <c r="A104" s="32"/>
      <c r="B104" s="164"/>
      <c r="C104" s="127"/>
      <c r="D104" s="122"/>
      <c r="E104" s="132"/>
      <c r="F104" s="124" t="s">
        <v>231</v>
      </c>
      <c r="G104" s="125"/>
      <c r="H104" s="49" t="s">
        <v>2</v>
      </c>
      <c r="I104" s="49" t="s">
        <v>2</v>
      </c>
      <c r="J104" s="49" t="s">
        <v>2</v>
      </c>
      <c r="K104" s="49" t="s">
        <v>2</v>
      </c>
      <c r="L104" s="49" t="s">
        <v>2</v>
      </c>
      <c r="M104" s="49" t="s">
        <v>2</v>
      </c>
      <c r="N104" s="49"/>
      <c r="O104" s="126" t="s">
        <v>352</v>
      </c>
      <c r="P104" s="103" t="s">
        <v>353</v>
      </c>
    </row>
    <row r="105" customFormat="false" ht="12" hidden="false" customHeight="false" outlineLevel="0" collapsed="false">
      <c r="A105" s="32"/>
      <c r="B105" s="164" t="s">
        <v>354</v>
      </c>
      <c r="C105" s="127"/>
      <c r="D105" s="122" t="n">
        <v>60</v>
      </c>
      <c r="E105" s="128" t="s">
        <v>256</v>
      </c>
      <c r="F105" s="124" t="s">
        <v>231</v>
      </c>
      <c r="G105" s="125"/>
      <c r="H105" s="49" t="s">
        <v>2</v>
      </c>
      <c r="I105" s="49" t="s">
        <v>2</v>
      </c>
      <c r="J105" s="49" t="s">
        <v>2</v>
      </c>
      <c r="K105" s="49" t="s">
        <v>2</v>
      </c>
      <c r="L105" s="49" t="s">
        <v>2</v>
      </c>
      <c r="M105" s="49" t="s">
        <v>2</v>
      </c>
      <c r="N105" s="49"/>
      <c r="O105" s="126" t="s">
        <v>355</v>
      </c>
      <c r="P105" s="103" t="s">
        <v>356</v>
      </c>
    </row>
    <row r="106" customFormat="false" ht="12" hidden="false" customHeight="false" outlineLevel="0" collapsed="false">
      <c r="A106" s="32"/>
      <c r="B106" s="164" t="s">
        <v>357</v>
      </c>
      <c r="C106" s="127" t="s">
        <v>358</v>
      </c>
      <c r="D106" s="122"/>
      <c r="E106" s="128" t="s">
        <v>142</v>
      </c>
      <c r="F106" s="124" t="s">
        <v>240</v>
      </c>
      <c r="G106" s="125"/>
      <c r="H106" s="49" t="s">
        <v>2</v>
      </c>
      <c r="I106" s="49" t="s">
        <v>2</v>
      </c>
      <c r="J106" s="49" t="s">
        <v>2</v>
      </c>
      <c r="K106" s="49" t="s">
        <v>2</v>
      </c>
      <c r="L106" s="49" t="s">
        <v>2</v>
      </c>
      <c r="M106" s="49" t="s">
        <v>2</v>
      </c>
      <c r="N106" s="49"/>
      <c r="O106" s="126" t="s">
        <v>343</v>
      </c>
      <c r="P106" s="103" t="s">
        <v>359</v>
      </c>
    </row>
    <row r="107" customFormat="false" ht="12" hidden="false" customHeight="false" outlineLevel="0" collapsed="false">
      <c r="A107" s="32"/>
      <c r="B107" s="164" t="s">
        <v>360</v>
      </c>
      <c r="C107" s="127"/>
      <c r="D107" s="122" t="n">
        <v>70</v>
      </c>
      <c r="E107" s="128" t="s">
        <v>361</v>
      </c>
      <c r="F107" s="124" t="s">
        <v>231</v>
      </c>
      <c r="G107" s="125"/>
      <c r="H107" s="49" t="s">
        <v>2</v>
      </c>
      <c r="I107" s="49" t="s">
        <v>2</v>
      </c>
      <c r="J107" s="49" t="s">
        <v>2</v>
      </c>
      <c r="K107" s="49" t="s">
        <v>2</v>
      </c>
      <c r="L107" s="49" t="s">
        <v>2</v>
      </c>
      <c r="M107" s="49" t="s">
        <v>2</v>
      </c>
      <c r="N107" s="49"/>
      <c r="O107" s="126" t="s">
        <v>90</v>
      </c>
      <c r="P107" s="103" t="s">
        <v>362</v>
      </c>
    </row>
    <row r="108" customFormat="false" ht="12" hidden="false" customHeight="false" outlineLevel="0" collapsed="false">
      <c r="A108" s="32"/>
      <c r="B108" s="164"/>
      <c r="C108" s="127"/>
      <c r="D108" s="122"/>
      <c r="E108" s="128" t="s">
        <v>363</v>
      </c>
      <c r="F108" s="124" t="s">
        <v>104</v>
      </c>
      <c r="G108" s="125"/>
      <c r="H108" s="49" t="s">
        <v>2</v>
      </c>
      <c r="I108" s="49" t="s">
        <v>2</v>
      </c>
      <c r="J108" s="49" t="s">
        <v>2</v>
      </c>
      <c r="K108" s="49" t="s">
        <v>2</v>
      </c>
      <c r="L108" s="49" t="s">
        <v>2</v>
      </c>
      <c r="M108" s="49" t="s">
        <v>2</v>
      </c>
      <c r="N108" s="49"/>
      <c r="O108" s="126" t="s">
        <v>90</v>
      </c>
      <c r="P108" s="103" t="s">
        <v>364</v>
      </c>
    </row>
    <row r="109" customFormat="false" ht="12.75" hidden="false" customHeight="false" outlineLevel="0" collapsed="false">
      <c r="A109" s="32"/>
      <c r="B109" s="157" t="s">
        <v>365</v>
      </c>
      <c r="C109" s="133"/>
      <c r="D109" s="134" t="n">
        <v>60</v>
      </c>
      <c r="E109" s="148" t="s">
        <v>366</v>
      </c>
      <c r="F109" s="136" t="s">
        <v>249</v>
      </c>
      <c r="G109" s="137"/>
      <c r="H109" s="69" t="s">
        <v>2</v>
      </c>
      <c r="I109" s="69" t="s">
        <v>2</v>
      </c>
      <c r="J109" s="69" t="s">
        <v>2</v>
      </c>
      <c r="K109" s="69" t="s">
        <v>2</v>
      </c>
      <c r="L109" s="69" t="s">
        <v>2</v>
      </c>
      <c r="M109" s="69" t="s">
        <v>2</v>
      </c>
      <c r="N109" s="69"/>
      <c r="O109" s="138" t="s">
        <v>234</v>
      </c>
      <c r="P109" s="139" t="s">
        <v>367</v>
      </c>
    </row>
    <row r="110" customFormat="false" ht="12" hidden="true" customHeight="false" outlineLevel="0" collapsed="false">
      <c r="A110" s="32" t="s">
        <v>368</v>
      </c>
      <c r="B110" s="163" t="s">
        <v>369</v>
      </c>
      <c r="C110" s="141"/>
      <c r="D110" s="142" t="n">
        <v>60</v>
      </c>
      <c r="E110" s="143" t="s">
        <v>370</v>
      </c>
      <c r="F110" s="144" t="s">
        <v>371</v>
      </c>
      <c r="G110" s="145"/>
      <c r="H110" s="39" t="s">
        <v>2</v>
      </c>
      <c r="I110" s="39" t="s">
        <v>2</v>
      </c>
      <c r="J110" s="39" t="s">
        <v>2</v>
      </c>
      <c r="K110" s="39" t="s">
        <v>2</v>
      </c>
      <c r="L110" s="39" t="s">
        <v>2</v>
      </c>
      <c r="M110" s="39" t="s">
        <v>2</v>
      </c>
      <c r="N110" s="39"/>
      <c r="O110" s="146" t="s">
        <v>372</v>
      </c>
      <c r="P110" s="101" t="s">
        <v>373</v>
      </c>
    </row>
    <row r="111" customFormat="false" ht="12" hidden="false" customHeight="false" outlineLevel="0" collapsed="false">
      <c r="A111" s="32"/>
      <c r="B111" s="164" t="s">
        <v>374</v>
      </c>
      <c r="C111" s="170"/>
      <c r="D111" s="122" t="n">
        <v>70</v>
      </c>
      <c r="E111" s="132"/>
      <c r="F111" s="124" t="s">
        <v>375</v>
      </c>
      <c r="G111" s="125"/>
      <c r="H111" s="49" t="s">
        <v>2</v>
      </c>
      <c r="I111" s="49" t="s">
        <v>2</v>
      </c>
      <c r="J111" s="49" t="s">
        <v>2</v>
      </c>
      <c r="K111" s="49" t="s">
        <v>2</v>
      </c>
      <c r="L111" s="49" t="s">
        <v>2</v>
      </c>
      <c r="M111" s="49" t="s">
        <v>2</v>
      </c>
      <c r="N111" s="49"/>
      <c r="O111" s="126" t="s">
        <v>90</v>
      </c>
      <c r="P111" s="103" t="s">
        <v>376</v>
      </c>
    </row>
    <row r="112" customFormat="false" ht="12" hidden="false" customHeight="false" outlineLevel="0" collapsed="false">
      <c r="A112" s="32"/>
      <c r="B112" s="164"/>
      <c r="C112" s="170"/>
      <c r="D112" s="122"/>
      <c r="E112" s="132"/>
      <c r="F112" s="124" t="s">
        <v>377</v>
      </c>
      <c r="G112" s="125"/>
      <c r="H112" s="49" t="s">
        <v>2</v>
      </c>
      <c r="I112" s="49" t="s">
        <v>2</v>
      </c>
      <c r="J112" s="49" t="s">
        <v>2</v>
      </c>
      <c r="K112" s="49" t="s">
        <v>2</v>
      </c>
      <c r="L112" s="49" t="s">
        <v>2</v>
      </c>
      <c r="M112" s="49" t="s">
        <v>2</v>
      </c>
      <c r="N112" s="49"/>
      <c r="O112" s="126" t="s">
        <v>90</v>
      </c>
      <c r="P112" s="103" t="s">
        <v>376</v>
      </c>
    </row>
    <row r="113" customFormat="false" ht="12" hidden="false" customHeight="false" outlineLevel="0" collapsed="false">
      <c r="A113" s="32"/>
      <c r="B113" s="164"/>
      <c r="C113" s="170"/>
      <c r="D113" s="122"/>
      <c r="E113" s="132"/>
      <c r="F113" s="124" t="s">
        <v>378</v>
      </c>
      <c r="G113" s="125"/>
      <c r="H113" s="49" t="s">
        <v>2</v>
      </c>
      <c r="I113" s="49" t="s">
        <v>2</v>
      </c>
      <c r="J113" s="49" t="s">
        <v>2</v>
      </c>
      <c r="K113" s="49" t="s">
        <v>2</v>
      </c>
      <c r="L113" s="49" t="s">
        <v>2</v>
      </c>
      <c r="M113" s="49" t="s">
        <v>2</v>
      </c>
      <c r="N113" s="49"/>
      <c r="O113" s="126" t="s">
        <v>90</v>
      </c>
      <c r="P113" s="103" t="s">
        <v>376</v>
      </c>
    </row>
    <row r="114" customFormat="false" ht="12" hidden="false" customHeight="false" outlineLevel="0" collapsed="false">
      <c r="A114" s="32"/>
      <c r="B114" s="164" t="s">
        <v>379</v>
      </c>
      <c r="C114" s="127" t="s">
        <v>380</v>
      </c>
      <c r="D114" s="122" t="n">
        <v>60</v>
      </c>
      <c r="E114" s="132"/>
      <c r="F114" s="124" t="s">
        <v>381</v>
      </c>
      <c r="G114" s="125"/>
      <c r="H114" s="49" t="s">
        <v>2</v>
      </c>
      <c r="I114" s="49" t="s">
        <v>2</v>
      </c>
      <c r="J114" s="49" t="s">
        <v>2</v>
      </c>
      <c r="K114" s="49" t="s">
        <v>2</v>
      </c>
      <c r="L114" s="49" t="s">
        <v>2</v>
      </c>
      <c r="M114" s="49" t="s">
        <v>2</v>
      </c>
      <c r="N114" s="49"/>
      <c r="O114" s="126" t="s">
        <v>382</v>
      </c>
      <c r="P114" s="103" t="s">
        <v>383</v>
      </c>
    </row>
    <row r="115" customFormat="false" ht="12" hidden="false" customHeight="false" outlineLevel="0" collapsed="false">
      <c r="A115" s="32"/>
      <c r="B115" s="164" t="s">
        <v>384</v>
      </c>
      <c r="C115" s="127"/>
      <c r="D115" s="122" t="n">
        <v>60</v>
      </c>
      <c r="E115" s="132"/>
      <c r="F115" s="124" t="s">
        <v>385</v>
      </c>
      <c r="G115" s="125"/>
      <c r="H115" s="49" t="s">
        <v>2</v>
      </c>
      <c r="I115" s="49" t="s">
        <v>2</v>
      </c>
      <c r="J115" s="49" t="s">
        <v>2</v>
      </c>
      <c r="K115" s="49" t="s">
        <v>2</v>
      </c>
      <c r="L115" s="49" t="s">
        <v>2</v>
      </c>
      <c r="M115" s="49" t="s">
        <v>2</v>
      </c>
      <c r="N115" s="49"/>
      <c r="O115" s="126" t="s">
        <v>304</v>
      </c>
      <c r="P115" s="103" t="s">
        <v>386</v>
      </c>
    </row>
    <row r="116" customFormat="false" ht="12" hidden="false" customHeight="false" outlineLevel="0" collapsed="false">
      <c r="A116" s="32"/>
      <c r="B116" s="164" t="s">
        <v>387</v>
      </c>
      <c r="C116" s="127"/>
      <c r="D116" s="122" t="n">
        <v>50</v>
      </c>
      <c r="E116" s="132" t="s">
        <v>388</v>
      </c>
      <c r="F116" s="124" t="s">
        <v>172</v>
      </c>
      <c r="G116" s="125"/>
      <c r="H116" s="49" t="s">
        <v>2</v>
      </c>
      <c r="I116" s="49" t="s">
        <v>2</v>
      </c>
      <c r="J116" s="49" t="s">
        <v>2</v>
      </c>
      <c r="K116" s="49" t="s">
        <v>2</v>
      </c>
      <c r="L116" s="49" t="s">
        <v>2</v>
      </c>
      <c r="M116" s="49" t="s">
        <v>2</v>
      </c>
      <c r="N116" s="49"/>
      <c r="O116" s="126" t="s">
        <v>199</v>
      </c>
      <c r="P116" s="103" t="s">
        <v>389</v>
      </c>
    </row>
    <row r="117" customFormat="false" ht="12.75" hidden="false" customHeight="false" outlineLevel="0" collapsed="false">
      <c r="A117" s="32"/>
      <c r="B117" s="157" t="s">
        <v>390</v>
      </c>
      <c r="C117" s="133"/>
      <c r="D117" s="134"/>
      <c r="E117" s="135"/>
      <c r="F117" s="149" t="s">
        <v>391</v>
      </c>
      <c r="G117" s="137"/>
      <c r="H117" s="69" t="s">
        <v>2</v>
      </c>
      <c r="I117" s="69" t="s">
        <v>2</v>
      </c>
      <c r="J117" s="69" t="s">
        <v>2</v>
      </c>
      <c r="K117" s="69" t="s">
        <v>2</v>
      </c>
      <c r="L117" s="69" t="s">
        <v>2</v>
      </c>
      <c r="M117" s="69" t="s">
        <v>2</v>
      </c>
      <c r="N117" s="69"/>
      <c r="O117" s="138" t="s">
        <v>392</v>
      </c>
      <c r="P117" s="139" t="s">
        <v>393</v>
      </c>
    </row>
    <row r="118" customFormat="false" ht="12" hidden="false" customHeight="false" outlineLevel="0" collapsed="false">
      <c r="A118" s="32" t="s">
        <v>90</v>
      </c>
      <c r="B118" s="163" t="s">
        <v>394</v>
      </c>
      <c r="C118" s="141"/>
      <c r="D118" s="142" t="n">
        <v>50</v>
      </c>
      <c r="E118" s="143" t="s">
        <v>395</v>
      </c>
      <c r="F118" s="168" t="s">
        <v>396</v>
      </c>
      <c r="G118" s="145"/>
      <c r="H118" s="39" t="s">
        <v>2</v>
      </c>
      <c r="I118" s="39" t="s">
        <v>2</v>
      </c>
      <c r="J118" s="39" t="s">
        <v>2</v>
      </c>
      <c r="K118" s="39" t="s">
        <v>2</v>
      </c>
      <c r="L118" s="39" t="s">
        <v>2</v>
      </c>
      <c r="M118" s="39" t="s">
        <v>2</v>
      </c>
      <c r="N118" s="39"/>
      <c r="O118" s="146" t="s">
        <v>90</v>
      </c>
      <c r="P118" s="101" t="s">
        <v>397</v>
      </c>
    </row>
    <row r="119" customFormat="false" ht="12" hidden="false" customHeight="false" outlineLevel="0" collapsed="false">
      <c r="A119" s="32"/>
      <c r="B119" s="163"/>
      <c r="C119" s="141"/>
      <c r="D119" s="142"/>
      <c r="E119" s="132"/>
      <c r="F119" s="152" t="s">
        <v>396</v>
      </c>
      <c r="G119" s="125"/>
      <c r="H119" s="49" t="s">
        <v>2</v>
      </c>
      <c r="I119" s="49" t="s">
        <v>2</v>
      </c>
      <c r="J119" s="49" t="s">
        <v>2</v>
      </c>
      <c r="K119" s="49" t="s">
        <v>2</v>
      </c>
      <c r="L119" s="49" t="s">
        <v>2</v>
      </c>
      <c r="M119" s="49" t="s">
        <v>2</v>
      </c>
      <c r="N119" s="49"/>
      <c r="O119" s="126" t="s">
        <v>343</v>
      </c>
      <c r="P119" s="103" t="s">
        <v>398</v>
      </c>
    </row>
    <row r="120" customFormat="false" ht="12" hidden="false" customHeight="false" outlineLevel="0" collapsed="false">
      <c r="A120" s="32"/>
      <c r="B120" s="164" t="s">
        <v>399</v>
      </c>
      <c r="C120" s="127"/>
      <c r="D120" s="122" t="n">
        <v>60</v>
      </c>
      <c r="E120" s="128" t="s">
        <v>400</v>
      </c>
      <c r="F120" s="124"/>
      <c r="G120" s="125"/>
      <c r="H120" s="49" t="s">
        <v>2</v>
      </c>
      <c r="I120" s="49" t="s">
        <v>2</v>
      </c>
      <c r="J120" s="49" t="s">
        <v>2</v>
      </c>
      <c r="K120" s="49" t="s">
        <v>2</v>
      </c>
      <c r="L120" s="49" t="s">
        <v>2</v>
      </c>
      <c r="M120" s="49" t="s">
        <v>2</v>
      </c>
      <c r="N120" s="49"/>
      <c r="O120" s="126" t="s">
        <v>90</v>
      </c>
      <c r="P120" s="103" t="s">
        <v>401</v>
      </c>
    </row>
    <row r="121" customFormat="false" ht="12" hidden="false" customHeight="false" outlineLevel="0" collapsed="false">
      <c r="A121" s="32"/>
      <c r="B121" s="164" t="s">
        <v>402</v>
      </c>
      <c r="C121" s="127" t="s">
        <v>399</v>
      </c>
      <c r="D121" s="122"/>
      <c r="E121" s="128" t="s">
        <v>403</v>
      </c>
      <c r="F121" s="152" t="s">
        <v>404</v>
      </c>
      <c r="G121" s="125"/>
      <c r="H121" s="49" t="s">
        <v>2</v>
      </c>
      <c r="I121" s="49" t="s">
        <v>2</v>
      </c>
      <c r="J121" s="49" t="s">
        <v>2</v>
      </c>
      <c r="K121" s="49" t="s">
        <v>2</v>
      </c>
      <c r="L121" s="49" t="s">
        <v>2</v>
      </c>
      <c r="M121" s="49" t="s">
        <v>2</v>
      </c>
      <c r="N121" s="49"/>
      <c r="O121" s="126" t="s">
        <v>90</v>
      </c>
      <c r="P121" s="103" t="s">
        <v>405</v>
      </c>
    </row>
    <row r="122" customFormat="false" ht="12" hidden="false" customHeight="false" outlineLevel="0" collapsed="false">
      <c r="A122" s="32"/>
      <c r="B122" s="164" t="s">
        <v>406</v>
      </c>
      <c r="C122" s="127" t="s">
        <v>407</v>
      </c>
      <c r="D122" s="122"/>
      <c r="E122" s="128" t="s">
        <v>408</v>
      </c>
      <c r="F122" s="124" t="s">
        <v>409</v>
      </c>
      <c r="G122" s="125"/>
      <c r="H122" s="49" t="s">
        <v>2</v>
      </c>
      <c r="I122" s="49" t="s">
        <v>2</v>
      </c>
      <c r="J122" s="49" t="s">
        <v>2</v>
      </c>
      <c r="K122" s="49" t="s">
        <v>2</v>
      </c>
      <c r="L122" s="49" t="s">
        <v>2</v>
      </c>
      <c r="M122" s="49" t="s">
        <v>2</v>
      </c>
      <c r="N122" s="49"/>
      <c r="O122" s="126" t="s">
        <v>90</v>
      </c>
      <c r="P122" s="103" t="s">
        <v>410</v>
      </c>
    </row>
    <row r="123" customFormat="false" ht="12.75" hidden="false" customHeight="false" outlineLevel="0" collapsed="false">
      <c r="A123" s="32"/>
      <c r="B123" s="157" t="s">
        <v>411</v>
      </c>
      <c r="C123" s="133"/>
      <c r="D123" s="134" t="n">
        <v>60</v>
      </c>
      <c r="E123" s="135"/>
      <c r="F123" s="136" t="s">
        <v>412</v>
      </c>
      <c r="G123" s="137"/>
      <c r="H123" s="69" t="s">
        <v>2</v>
      </c>
      <c r="I123" s="69" t="s">
        <v>2</v>
      </c>
      <c r="J123" s="69" t="s">
        <v>2</v>
      </c>
      <c r="K123" s="69" t="s">
        <v>2</v>
      </c>
      <c r="L123" s="69" t="s">
        <v>2</v>
      </c>
      <c r="M123" s="69" t="s">
        <v>2</v>
      </c>
      <c r="N123" s="69"/>
      <c r="O123" s="138" t="s">
        <v>411</v>
      </c>
      <c r="P123" s="139" t="s">
        <v>413</v>
      </c>
    </row>
    <row r="124" customFormat="false" ht="12" hidden="false" customHeight="false" outlineLevel="0" collapsed="false">
      <c r="A124" s="32" t="s">
        <v>352</v>
      </c>
      <c r="B124" s="171" t="s">
        <v>414</v>
      </c>
      <c r="C124" s="167" t="s">
        <v>415</v>
      </c>
      <c r="D124" s="142" t="n">
        <v>50</v>
      </c>
      <c r="E124" s="172" t="s">
        <v>416</v>
      </c>
      <c r="F124" s="144" t="s">
        <v>417</v>
      </c>
      <c r="G124" s="145"/>
      <c r="H124" s="39" t="s">
        <v>2</v>
      </c>
      <c r="I124" s="39" t="s">
        <v>2</v>
      </c>
      <c r="J124" s="39" t="s">
        <v>2</v>
      </c>
      <c r="K124" s="39" t="s">
        <v>2</v>
      </c>
      <c r="L124" s="39" t="s">
        <v>2</v>
      </c>
      <c r="M124" s="39" t="s">
        <v>2</v>
      </c>
      <c r="N124" s="39"/>
      <c r="O124" s="146" t="s">
        <v>418</v>
      </c>
      <c r="P124" s="101" t="s">
        <v>419</v>
      </c>
    </row>
    <row r="125" customFormat="false" ht="12" hidden="false" customHeight="false" outlineLevel="0" collapsed="false">
      <c r="A125" s="32"/>
      <c r="B125" s="171"/>
      <c r="C125" s="167"/>
      <c r="D125" s="142"/>
      <c r="E125" s="172"/>
      <c r="F125" s="124" t="s">
        <v>420</v>
      </c>
      <c r="G125" s="125"/>
      <c r="H125" s="49" t="s">
        <v>2</v>
      </c>
      <c r="I125" s="49" t="s">
        <v>2</v>
      </c>
      <c r="J125" s="49" t="s">
        <v>2</v>
      </c>
      <c r="K125" s="49" t="s">
        <v>2</v>
      </c>
      <c r="L125" s="49" t="s">
        <v>2</v>
      </c>
      <c r="M125" s="49" t="s">
        <v>2</v>
      </c>
      <c r="N125" s="49"/>
      <c r="O125" s="126" t="s">
        <v>418</v>
      </c>
      <c r="P125" s="103" t="s">
        <v>421</v>
      </c>
    </row>
    <row r="126" customFormat="false" ht="12" hidden="false" customHeight="false" outlineLevel="0" collapsed="false">
      <c r="A126" s="32"/>
      <c r="B126" s="171"/>
      <c r="C126" s="167"/>
      <c r="D126" s="142"/>
      <c r="E126" s="172"/>
      <c r="F126" s="124" t="s">
        <v>240</v>
      </c>
      <c r="G126" s="125"/>
      <c r="H126" s="49" t="s">
        <v>2</v>
      </c>
      <c r="I126" s="49" t="s">
        <v>2</v>
      </c>
      <c r="J126" s="49" t="s">
        <v>2</v>
      </c>
      <c r="K126" s="49" t="s">
        <v>2</v>
      </c>
      <c r="L126" s="49" t="s">
        <v>2</v>
      </c>
      <c r="M126" s="49" t="s">
        <v>2</v>
      </c>
      <c r="N126" s="49"/>
      <c r="O126" s="126" t="s">
        <v>199</v>
      </c>
      <c r="P126" s="103" t="s">
        <v>422</v>
      </c>
    </row>
    <row r="127" customFormat="false" ht="12" hidden="false" customHeight="false" outlineLevel="0" collapsed="false">
      <c r="A127" s="32"/>
      <c r="B127" s="164" t="s">
        <v>423</v>
      </c>
      <c r="C127" s="127"/>
      <c r="D127" s="122" t="n">
        <v>60</v>
      </c>
      <c r="E127" s="132" t="s">
        <v>424</v>
      </c>
      <c r="F127" s="152" t="s">
        <v>425</v>
      </c>
      <c r="G127" s="125"/>
      <c r="H127" s="49" t="s">
        <v>2</v>
      </c>
      <c r="I127" s="49" t="s">
        <v>2</v>
      </c>
      <c r="J127" s="49" t="s">
        <v>2</v>
      </c>
      <c r="K127" s="49" t="s">
        <v>2</v>
      </c>
      <c r="L127" s="49" t="s">
        <v>2</v>
      </c>
      <c r="M127" s="49" t="s">
        <v>2</v>
      </c>
      <c r="N127" s="49"/>
      <c r="O127" s="126" t="s">
        <v>426</v>
      </c>
      <c r="P127" s="103" t="s">
        <v>427</v>
      </c>
    </row>
    <row r="128" customFormat="false" ht="12" hidden="false" customHeight="false" outlineLevel="0" collapsed="false">
      <c r="A128" s="32"/>
      <c r="B128" s="164"/>
      <c r="C128" s="127"/>
      <c r="D128" s="122"/>
      <c r="E128" s="132"/>
      <c r="F128" s="152" t="s">
        <v>425</v>
      </c>
      <c r="G128" s="125"/>
      <c r="H128" s="49" t="s">
        <v>2</v>
      </c>
      <c r="I128" s="49" t="s">
        <v>2</v>
      </c>
      <c r="J128" s="49" t="s">
        <v>2</v>
      </c>
      <c r="K128" s="49" t="s">
        <v>2</v>
      </c>
      <c r="L128" s="49" t="s">
        <v>2</v>
      </c>
      <c r="M128" s="49" t="s">
        <v>2</v>
      </c>
      <c r="N128" s="49"/>
      <c r="O128" s="126" t="s">
        <v>352</v>
      </c>
      <c r="P128" s="103" t="s">
        <v>428</v>
      </c>
    </row>
    <row r="129" customFormat="false" ht="12" hidden="false" customHeight="false" outlineLevel="0" collapsed="false">
      <c r="A129" s="32"/>
      <c r="B129" s="164" t="s">
        <v>429</v>
      </c>
      <c r="C129" s="127"/>
      <c r="D129" s="122"/>
      <c r="E129" s="132"/>
      <c r="F129" s="152" t="s">
        <v>430</v>
      </c>
      <c r="G129" s="125"/>
      <c r="H129" s="49" t="s">
        <v>2</v>
      </c>
      <c r="I129" s="49" t="s">
        <v>2</v>
      </c>
      <c r="J129" s="49" t="s">
        <v>2</v>
      </c>
      <c r="K129" s="49" t="s">
        <v>2</v>
      </c>
      <c r="L129" s="49" t="s">
        <v>2</v>
      </c>
      <c r="M129" s="49" t="s">
        <v>2</v>
      </c>
      <c r="N129" s="49"/>
      <c r="O129" s="126" t="s">
        <v>352</v>
      </c>
      <c r="P129" s="103" t="s">
        <v>431</v>
      </c>
    </row>
    <row r="130" customFormat="false" ht="12" hidden="false" customHeight="false" outlineLevel="0" collapsed="false">
      <c r="A130" s="32"/>
      <c r="B130" s="157" t="s">
        <v>432</v>
      </c>
      <c r="C130" s="133"/>
      <c r="D130" s="134"/>
      <c r="E130" s="135"/>
      <c r="F130" s="152" t="s">
        <v>396</v>
      </c>
      <c r="G130" s="125"/>
      <c r="H130" s="150" t="s">
        <v>2</v>
      </c>
      <c r="I130" s="150" t="s">
        <v>2</v>
      </c>
      <c r="J130" s="150" t="s">
        <v>2</v>
      </c>
      <c r="K130" s="150" t="s">
        <v>2</v>
      </c>
      <c r="L130" s="150" t="s">
        <v>2</v>
      </c>
      <c r="M130" s="150" t="s">
        <v>2</v>
      </c>
      <c r="N130" s="122"/>
      <c r="O130" s="173" t="s">
        <v>426</v>
      </c>
      <c r="P130" s="174" t="s">
        <v>433</v>
      </c>
    </row>
    <row r="131" customFormat="false" ht="14.25" hidden="false" customHeight="false" outlineLevel="0" collapsed="false">
      <c r="A131" s="32"/>
      <c r="B131" s="157"/>
      <c r="C131" s="133"/>
      <c r="D131" s="134"/>
      <c r="E131" s="135"/>
      <c r="F131" s="149" t="s">
        <v>434</v>
      </c>
      <c r="G131" s="137"/>
      <c r="H131" s="150"/>
      <c r="I131" s="150"/>
      <c r="J131" s="150"/>
      <c r="K131" s="150"/>
      <c r="L131" s="150"/>
      <c r="M131" s="150"/>
      <c r="N131" s="175"/>
      <c r="O131" s="173"/>
      <c r="P131" s="174"/>
    </row>
    <row r="132" customFormat="false" ht="12" hidden="false" customHeight="false" outlineLevel="0" collapsed="false">
      <c r="A132" s="32" t="s">
        <v>435</v>
      </c>
      <c r="B132" s="163" t="s">
        <v>436</v>
      </c>
      <c r="C132" s="141"/>
      <c r="D132" s="142" t="n">
        <v>70</v>
      </c>
      <c r="E132" s="143" t="s">
        <v>437</v>
      </c>
      <c r="F132" s="144"/>
      <c r="G132" s="145"/>
      <c r="H132" s="39" t="s">
        <v>2</v>
      </c>
      <c r="I132" s="39" t="s">
        <v>2</v>
      </c>
      <c r="J132" s="39" t="s">
        <v>2</v>
      </c>
      <c r="K132" s="39" t="s">
        <v>2</v>
      </c>
      <c r="L132" s="39" t="s">
        <v>2</v>
      </c>
      <c r="M132" s="39" t="s">
        <v>2</v>
      </c>
      <c r="N132" s="39"/>
      <c r="O132" s="146" t="s">
        <v>343</v>
      </c>
      <c r="P132" s="101" t="s">
        <v>438</v>
      </c>
    </row>
    <row r="133" customFormat="false" ht="12" hidden="false" customHeight="false" outlineLevel="0" collapsed="false">
      <c r="A133" s="32"/>
      <c r="B133" s="164" t="s">
        <v>439</v>
      </c>
      <c r="C133" s="127"/>
      <c r="D133" s="122" t="n">
        <v>60</v>
      </c>
      <c r="E133" s="128" t="s">
        <v>440</v>
      </c>
      <c r="F133" s="152" t="s">
        <v>441</v>
      </c>
      <c r="G133" s="125"/>
      <c r="H133" s="49" t="s">
        <v>2</v>
      </c>
      <c r="I133" s="49" t="s">
        <v>2</v>
      </c>
      <c r="J133" s="49" t="s">
        <v>2</v>
      </c>
      <c r="K133" s="49" t="s">
        <v>2</v>
      </c>
      <c r="L133" s="49" t="s">
        <v>2</v>
      </c>
      <c r="M133" s="49" t="s">
        <v>2</v>
      </c>
      <c r="N133" s="49"/>
      <c r="O133" s="126" t="s">
        <v>418</v>
      </c>
      <c r="P133" s="103" t="s">
        <v>442</v>
      </c>
    </row>
    <row r="134" customFormat="false" ht="12" hidden="false" customHeight="false" outlineLevel="0" collapsed="false">
      <c r="A134" s="32"/>
      <c r="B134" s="164"/>
      <c r="C134" s="127"/>
      <c r="D134" s="122"/>
      <c r="E134" s="128"/>
      <c r="F134" s="152" t="s">
        <v>441</v>
      </c>
      <c r="G134" s="125"/>
      <c r="H134" s="49" t="s">
        <v>2</v>
      </c>
      <c r="I134" s="49" t="s">
        <v>2</v>
      </c>
      <c r="J134" s="49" t="s">
        <v>2</v>
      </c>
      <c r="K134" s="49" t="s">
        <v>2</v>
      </c>
      <c r="L134" s="49" t="s">
        <v>2</v>
      </c>
      <c r="M134" s="49" t="s">
        <v>2</v>
      </c>
      <c r="N134" s="49"/>
      <c r="O134" s="126" t="s">
        <v>443</v>
      </c>
      <c r="P134" s="103" t="s">
        <v>444</v>
      </c>
    </row>
    <row r="135" customFormat="false" ht="12" hidden="false" customHeight="false" outlineLevel="0" collapsed="false">
      <c r="A135" s="32"/>
      <c r="B135" s="164" t="s">
        <v>445</v>
      </c>
      <c r="C135" s="127"/>
      <c r="D135" s="122" t="n">
        <v>70</v>
      </c>
      <c r="E135" s="128" t="s">
        <v>446</v>
      </c>
      <c r="F135" s="124"/>
      <c r="G135" s="125"/>
      <c r="H135" s="49" t="s">
        <v>2</v>
      </c>
      <c r="I135" s="49" t="s">
        <v>2</v>
      </c>
      <c r="J135" s="49" t="s">
        <v>2</v>
      </c>
      <c r="K135" s="49" t="s">
        <v>2</v>
      </c>
      <c r="L135" s="49" t="s">
        <v>2</v>
      </c>
      <c r="M135" s="49" t="s">
        <v>2</v>
      </c>
      <c r="N135" s="49"/>
      <c r="O135" s="126" t="s">
        <v>343</v>
      </c>
      <c r="P135" s="103" t="s">
        <v>447</v>
      </c>
    </row>
    <row r="136" customFormat="false" ht="12.75" hidden="false" customHeight="false" outlineLevel="0" collapsed="false">
      <c r="A136" s="32"/>
      <c r="B136" s="157" t="s">
        <v>448</v>
      </c>
      <c r="C136" s="133"/>
      <c r="D136" s="134" t="n">
        <v>70</v>
      </c>
      <c r="E136" s="148" t="s">
        <v>449</v>
      </c>
      <c r="F136" s="136"/>
      <c r="G136" s="137"/>
      <c r="H136" s="69" t="s">
        <v>2</v>
      </c>
      <c r="I136" s="69" t="s">
        <v>2</v>
      </c>
      <c r="J136" s="69" t="s">
        <v>2</v>
      </c>
      <c r="K136" s="69" t="s">
        <v>2</v>
      </c>
      <c r="L136" s="69" t="s">
        <v>2</v>
      </c>
      <c r="M136" s="69" t="s">
        <v>2</v>
      </c>
      <c r="N136" s="69"/>
      <c r="O136" s="138" t="s">
        <v>199</v>
      </c>
      <c r="P136" s="139" t="s">
        <v>450</v>
      </c>
    </row>
    <row r="137" customFormat="false" ht="12" hidden="false" customHeight="false" outlineLevel="0" collapsed="false">
      <c r="A137" s="176" t="s">
        <v>451</v>
      </c>
      <c r="B137" s="163" t="s">
        <v>452</v>
      </c>
      <c r="C137" s="141"/>
      <c r="D137" s="142"/>
      <c r="E137" s="143" t="s">
        <v>453</v>
      </c>
      <c r="F137" s="144"/>
      <c r="G137" s="145"/>
      <c r="H137" s="39" t="s">
        <v>2</v>
      </c>
      <c r="I137" s="39" t="s">
        <v>2</v>
      </c>
      <c r="J137" s="39" t="s">
        <v>2</v>
      </c>
      <c r="K137" s="39" t="s">
        <v>2</v>
      </c>
      <c r="L137" s="39" t="s">
        <v>2</v>
      </c>
      <c r="M137" s="39" t="s">
        <v>2</v>
      </c>
      <c r="N137" s="39"/>
      <c r="O137" s="146" t="s">
        <v>451</v>
      </c>
      <c r="P137" s="101" t="s">
        <v>454</v>
      </c>
    </row>
    <row r="138" customFormat="false" ht="12" hidden="false" customHeight="false" outlineLevel="0" collapsed="false">
      <c r="A138" s="176"/>
      <c r="B138" s="164" t="s">
        <v>455</v>
      </c>
      <c r="C138" s="127"/>
      <c r="D138" s="122"/>
      <c r="E138" s="128" t="s">
        <v>456</v>
      </c>
      <c r="F138" s="124"/>
      <c r="G138" s="125"/>
      <c r="H138" s="49" t="s">
        <v>2</v>
      </c>
      <c r="I138" s="49" t="s">
        <v>2</v>
      </c>
      <c r="J138" s="49" t="s">
        <v>2</v>
      </c>
      <c r="K138" s="49" t="s">
        <v>2</v>
      </c>
      <c r="L138" s="49" t="s">
        <v>2</v>
      </c>
      <c r="M138" s="49" t="s">
        <v>2</v>
      </c>
      <c r="N138" s="49"/>
      <c r="O138" s="126" t="s">
        <v>451</v>
      </c>
      <c r="P138" s="103" t="s">
        <v>457</v>
      </c>
    </row>
    <row r="139" customFormat="false" ht="12.75" hidden="false" customHeight="false" outlineLevel="0" collapsed="false">
      <c r="A139" s="176"/>
      <c r="B139" s="157" t="s">
        <v>458</v>
      </c>
      <c r="C139" s="133"/>
      <c r="D139" s="134"/>
      <c r="E139" s="135"/>
      <c r="F139" s="149" t="s">
        <v>459</v>
      </c>
      <c r="G139" s="137"/>
      <c r="H139" s="69" t="s">
        <v>2</v>
      </c>
      <c r="I139" s="69" t="s">
        <v>2</v>
      </c>
      <c r="J139" s="69" t="s">
        <v>2</v>
      </c>
      <c r="K139" s="69" t="s">
        <v>2</v>
      </c>
      <c r="L139" s="69" t="s">
        <v>2</v>
      </c>
      <c r="M139" s="69" t="s">
        <v>2</v>
      </c>
      <c r="N139" s="69"/>
      <c r="O139" s="138" t="s">
        <v>460</v>
      </c>
      <c r="P139" s="139" t="s">
        <v>461</v>
      </c>
    </row>
    <row r="140" customFormat="false" ht="12" hidden="false" customHeight="false" outlineLevel="0" collapsed="false">
      <c r="A140" s="176" t="s">
        <v>462</v>
      </c>
      <c r="B140" s="163" t="s">
        <v>463</v>
      </c>
      <c r="C140" s="141"/>
      <c r="D140" s="142" t="n">
        <v>40</v>
      </c>
      <c r="E140" s="143" t="s">
        <v>464</v>
      </c>
      <c r="F140" s="168" t="s">
        <v>465</v>
      </c>
      <c r="G140" s="145"/>
      <c r="H140" s="39" t="s">
        <v>2</v>
      </c>
      <c r="I140" s="39" t="s">
        <v>2</v>
      </c>
      <c r="J140" s="39" t="s">
        <v>2</v>
      </c>
      <c r="K140" s="39" t="s">
        <v>2</v>
      </c>
      <c r="L140" s="39" t="s">
        <v>2</v>
      </c>
      <c r="M140" s="39" t="s">
        <v>2</v>
      </c>
      <c r="N140" s="39"/>
      <c r="O140" s="146" t="s">
        <v>462</v>
      </c>
      <c r="P140" s="101" t="s">
        <v>466</v>
      </c>
    </row>
    <row r="141" customFormat="false" ht="12.75" hidden="false" customHeight="false" outlineLevel="0" collapsed="false">
      <c r="A141" s="176"/>
      <c r="B141" s="157" t="s">
        <v>467</v>
      </c>
      <c r="C141" s="133" t="s">
        <v>463</v>
      </c>
      <c r="D141" s="134"/>
      <c r="E141" s="148" t="s">
        <v>468</v>
      </c>
      <c r="F141" s="149" t="s">
        <v>459</v>
      </c>
      <c r="G141" s="137"/>
      <c r="H141" s="69" t="s">
        <v>2</v>
      </c>
      <c r="I141" s="69" t="s">
        <v>2</v>
      </c>
      <c r="J141" s="69" t="s">
        <v>2</v>
      </c>
      <c r="K141" s="69" t="s">
        <v>2</v>
      </c>
      <c r="L141" s="69" t="s">
        <v>2</v>
      </c>
      <c r="M141" s="69" t="s">
        <v>2</v>
      </c>
      <c r="N141" s="69"/>
      <c r="O141" s="138" t="s">
        <v>462</v>
      </c>
      <c r="P141" s="139" t="s">
        <v>469</v>
      </c>
    </row>
    <row r="142" customFormat="false" ht="12.75" hidden="false" customHeight="false" outlineLevel="0" collapsed="false">
      <c r="A142" s="176" t="s">
        <v>470</v>
      </c>
      <c r="B142" s="177" t="s">
        <v>471</v>
      </c>
      <c r="C142" s="178"/>
      <c r="D142" s="179"/>
      <c r="E142" s="180" t="s">
        <v>472</v>
      </c>
      <c r="F142" s="181"/>
      <c r="G142" s="182"/>
      <c r="H142" s="80" t="s">
        <v>2</v>
      </c>
      <c r="I142" s="80" t="s">
        <v>2</v>
      </c>
      <c r="J142" s="80" t="s">
        <v>2</v>
      </c>
      <c r="K142" s="80" t="s">
        <v>2</v>
      </c>
      <c r="L142" s="80" t="s">
        <v>2</v>
      </c>
      <c r="M142" s="80" t="s">
        <v>2</v>
      </c>
      <c r="N142" s="80"/>
      <c r="O142" s="183" t="s">
        <v>418</v>
      </c>
      <c r="P142" s="184" t="s">
        <v>419</v>
      </c>
    </row>
    <row r="143" customFormat="false" ht="12.75" hidden="false" customHeight="false" outlineLevel="0" collapsed="false">
      <c r="A143" s="176" t="s">
        <v>473</v>
      </c>
      <c r="B143" s="177" t="s">
        <v>474</v>
      </c>
      <c r="C143" s="178"/>
      <c r="D143" s="179"/>
      <c r="E143" s="180" t="s">
        <v>475</v>
      </c>
      <c r="F143" s="181"/>
      <c r="G143" s="182"/>
      <c r="H143" s="80" t="s">
        <v>2</v>
      </c>
      <c r="I143" s="80" t="s">
        <v>2</v>
      </c>
      <c r="J143" s="80" t="s">
        <v>2</v>
      </c>
      <c r="K143" s="80" t="s">
        <v>2</v>
      </c>
      <c r="L143" s="80" t="s">
        <v>2</v>
      </c>
      <c r="M143" s="80" t="s">
        <v>2</v>
      </c>
      <c r="N143" s="80"/>
      <c r="O143" s="183" t="s">
        <v>473</v>
      </c>
      <c r="P143" s="184" t="s">
        <v>476</v>
      </c>
    </row>
    <row r="144" customFormat="false" ht="12" hidden="false" customHeight="false" outlineLevel="0" collapsed="false">
      <c r="A144" s="176" t="s">
        <v>294</v>
      </c>
      <c r="B144" s="163" t="s">
        <v>477</v>
      </c>
      <c r="C144" s="141"/>
      <c r="D144" s="142"/>
      <c r="E144" s="143" t="s">
        <v>477</v>
      </c>
      <c r="F144" s="144"/>
      <c r="G144" s="145"/>
      <c r="H144" s="39" t="s">
        <v>2</v>
      </c>
      <c r="I144" s="39" t="s">
        <v>2</v>
      </c>
      <c r="J144" s="39" t="s">
        <v>2</v>
      </c>
      <c r="K144" s="39" t="s">
        <v>2</v>
      </c>
      <c r="L144" s="39" t="s">
        <v>2</v>
      </c>
      <c r="M144" s="39" t="s">
        <v>2</v>
      </c>
      <c r="N144" s="39"/>
      <c r="O144" s="146" t="s">
        <v>294</v>
      </c>
      <c r="P144" s="101" t="s">
        <v>478</v>
      </c>
    </row>
    <row r="145" customFormat="false" ht="12" hidden="false" customHeight="false" outlineLevel="0" collapsed="false">
      <c r="A145" s="176"/>
      <c r="B145" s="43" t="s">
        <v>479</v>
      </c>
      <c r="C145" s="127"/>
      <c r="D145" s="122"/>
      <c r="E145" s="128" t="s">
        <v>480</v>
      </c>
      <c r="F145" s="124"/>
      <c r="G145" s="125"/>
      <c r="H145" s="49" t="s">
        <v>2</v>
      </c>
      <c r="I145" s="49" t="s">
        <v>2</v>
      </c>
      <c r="J145" s="49" t="s">
        <v>2</v>
      </c>
      <c r="K145" s="49" t="s">
        <v>2</v>
      </c>
      <c r="L145" s="49" t="s">
        <v>2</v>
      </c>
      <c r="M145" s="49" t="s">
        <v>2</v>
      </c>
      <c r="N145" s="49"/>
      <c r="O145" s="126" t="s">
        <v>294</v>
      </c>
      <c r="P145" s="103" t="s">
        <v>481</v>
      </c>
    </row>
    <row r="146" customFormat="false" ht="12.75" hidden="false" customHeight="false" outlineLevel="0" collapsed="false">
      <c r="A146" s="176"/>
      <c r="B146" s="147" t="s">
        <v>482</v>
      </c>
      <c r="C146" s="133"/>
      <c r="D146" s="134"/>
      <c r="E146" s="148" t="s">
        <v>482</v>
      </c>
      <c r="F146" s="136"/>
      <c r="G146" s="137"/>
      <c r="H146" s="69" t="s">
        <v>2</v>
      </c>
      <c r="I146" s="69" t="s">
        <v>2</v>
      </c>
      <c r="J146" s="69" t="s">
        <v>2</v>
      </c>
      <c r="K146" s="69" t="s">
        <v>2</v>
      </c>
      <c r="L146" s="69" t="s">
        <v>2</v>
      </c>
      <c r="M146" s="69" t="s">
        <v>2</v>
      </c>
      <c r="N146" s="69"/>
      <c r="O146" s="138" t="s">
        <v>294</v>
      </c>
      <c r="P146" s="139" t="s">
        <v>483</v>
      </c>
    </row>
    <row r="147" customFormat="false" ht="12.75" hidden="false" customHeight="false" outlineLevel="0" collapsed="false">
      <c r="A147" s="176" t="s">
        <v>484</v>
      </c>
      <c r="B147" s="177" t="s">
        <v>485</v>
      </c>
      <c r="C147" s="178"/>
      <c r="D147" s="179"/>
      <c r="E147" s="180" t="s">
        <v>486</v>
      </c>
      <c r="F147" s="181"/>
      <c r="G147" s="182"/>
      <c r="H147" s="80" t="s">
        <v>2</v>
      </c>
      <c r="I147" s="80" t="s">
        <v>2</v>
      </c>
      <c r="J147" s="80" t="s">
        <v>2</v>
      </c>
      <c r="K147" s="80" t="s">
        <v>2</v>
      </c>
      <c r="L147" s="80" t="s">
        <v>2</v>
      </c>
      <c r="M147" s="80" t="s">
        <v>2</v>
      </c>
      <c r="N147" s="80"/>
      <c r="O147" s="183" t="s">
        <v>487</v>
      </c>
      <c r="P147" s="184" t="s">
        <v>488</v>
      </c>
    </row>
    <row r="148" customFormat="false" ht="12" hidden="false" customHeight="false" outlineLevel="0" collapsed="false">
      <c r="A148" s="185"/>
    </row>
    <row r="149" customFormat="false" ht="1.5" hidden="false" customHeight="true" outlineLevel="0" collapsed="false"/>
    <row r="150" customFormat="false" ht="12" hidden="false" customHeight="false" outlineLevel="0" collapsed="false">
      <c r="B150" s="9" t="s">
        <v>489</v>
      </c>
    </row>
  </sheetData>
  <mergeCells count="108">
    <mergeCell ref="A4:A5"/>
    <mergeCell ref="B4:B5"/>
    <mergeCell ref="C4:C5"/>
    <mergeCell ref="D4:D5"/>
    <mergeCell ref="E4:E5"/>
    <mergeCell ref="F4:F5"/>
    <mergeCell ref="H4:M4"/>
    <mergeCell ref="O4:P4"/>
    <mergeCell ref="A6:A18"/>
    <mergeCell ref="B12:B13"/>
    <mergeCell ref="C12:C13"/>
    <mergeCell ref="D12:D13"/>
    <mergeCell ref="A19:P19"/>
    <mergeCell ref="A20:A26"/>
    <mergeCell ref="A28:A34"/>
    <mergeCell ref="B29:B32"/>
    <mergeCell ref="C29:C32"/>
    <mergeCell ref="D29:D32"/>
    <mergeCell ref="E29:E32"/>
    <mergeCell ref="A35:A40"/>
    <mergeCell ref="B35:B36"/>
    <mergeCell ref="C35:C36"/>
    <mergeCell ref="D35:D36"/>
    <mergeCell ref="A41:A44"/>
    <mergeCell ref="B41:B42"/>
    <mergeCell ref="C41:C42"/>
    <mergeCell ref="D41:D42"/>
    <mergeCell ref="A45:A47"/>
    <mergeCell ref="A48:A51"/>
    <mergeCell ref="A52:A56"/>
    <mergeCell ref="O54:P54"/>
    <mergeCell ref="A57:A68"/>
    <mergeCell ref="B57:B58"/>
    <mergeCell ref="C57:C58"/>
    <mergeCell ref="D57:D58"/>
    <mergeCell ref="E57:E58"/>
    <mergeCell ref="B62:B63"/>
    <mergeCell ref="C62:C63"/>
    <mergeCell ref="D62:D63"/>
    <mergeCell ref="E62:E63"/>
    <mergeCell ref="B64:B65"/>
    <mergeCell ref="C64:C65"/>
    <mergeCell ref="D64:D65"/>
    <mergeCell ref="E64:E65"/>
    <mergeCell ref="A69:A71"/>
    <mergeCell ref="A72:A75"/>
    <mergeCell ref="A76:A85"/>
    <mergeCell ref="B81:B82"/>
    <mergeCell ref="C81:C82"/>
    <mergeCell ref="D81:D82"/>
    <mergeCell ref="E81:E82"/>
    <mergeCell ref="B84:B85"/>
    <mergeCell ref="C84:C85"/>
    <mergeCell ref="D84:D85"/>
    <mergeCell ref="E84:E85"/>
    <mergeCell ref="A86:A87"/>
    <mergeCell ref="A88:A92"/>
    <mergeCell ref="B91:B92"/>
    <mergeCell ref="C91:C92"/>
    <mergeCell ref="D91:D92"/>
    <mergeCell ref="E91:E92"/>
    <mergeCell ref="A93:A97"/>
    <mergeCell ref="A98:A109"/>
    <mergeCell ref="B103:B104"/>
    <mergeCell ref="C103:C104"/>
    <mergeCell ref="D103:D104"/>
    <mergeCell ref="E103:E104"/>
    <mergeCell ref="B107:B108"/>
    <mergeCell ref="C107:C108"/>
    <mergeCell ref="D107:D108"/>
    <mergeCell ref="A110:A117"/>
    <mergeCell ref="B111:B113"/>
    <mergeCell ref="C111:C113"/>
    <mergeCell ref="D111:D113"/>
    <mergeCell ref="E111:E113"/>
    <mergeCell ref="A118:A123"/>
    <mergeCell ref="B118:B119"/>
    <mergeCell ref="C118:C119"/>
    <mergeCell ref="D118:D119"/>
    <mergeCell ref="A124:A131"/>
    <mergeCell ref="B124:B126"/>
    <mergeCell ref="C124:C126"/>
    <mergeCell ref="D124:D126"/>
    <mergeCell ref="E124:E126"/>
    <mergeCell ref="B127:B128"/>
    <mergeCell ref="C127:C128"/>
    <mergeCell ref="D127:D128"/>
    <mergeCell ref="E127:E128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O130:O131"/>
    <mergeCell ref="P130:P131"/>
    <mergeCell ref="A132:A136"/>
    <mergeCell ref="B133:B134"/>
    <mergeCell ref="C133:C134"/>
    <mergeCell ref="D133:D134"/>
    <mergeCell ref="E133:E134"/>
    <mergeCell ref="A137:A139"/>
    <mergeCell ref="A140:A141"/>
    <mergeCell ref="A144:A146"/>
  </mergeCells>
  <conditionalFormatting sqref="M2:N2 O1 P56 P46:P53 P43:P44 P39:P40 P20:P34 P5:P18">
    <cfRule type="cellIs" priority="2" operator="equal" aboveAverage="0" equalAverage="0" bottom="0" percent="0" rank="0" text="" dxfId="0">
      <formula>"途中"</formula>
    </cfRule>
  </conditionalFormatting>
  <conditionalFormatting sqref="N76:N130 H132:N147 H20:M130 H6:M18">
    <cfRule type="cellIs" priority="3" operator="equal" aboveAverage="0" equalAverage="0" bottom="0" percent="0" rank="0" text="" dxfId="1">
      <formula>"途中"</formula>
    </cfRule>
    <cfRule type="cellIs" priority="4" operator="equal" aboveAverage="0" equalAverage="0" bottom="0" percent="0" rank="0" text="" dxfId="2">
      <formula>"済"</formula>
    </cfRule>
    <cfRule type="cellIs" priority="5" operator="equal" aboveAverage="0" equalAverage="0" bottom="0" percent="0" rank="0" text="" dxfId="3">
      <formula>"経験点直前"</formula>
    </cfRule>
  </conditionalFormatting>
  <dataValidations count="1">
    <dataValidation allowBlank="true" errorStyle="stop" operator="between" showDropDown="false" showErrorMessage="true" showInputMessage="false" sqref="H6:M18 H20:M130 N76:N130 H132:N147" type="list">
      <formula1>check</formula1>
      <formula2>0</formula2>
    </dataValidation>
  </dataValidations>
  <hyperlinks>
    <hyperlink ref="B2" r:id="rId1" display="http://quest.ragfun.net/　（ROクエスト案内所、ミラー1）"/>
    <hyperlink ref="B7" r:id="rId2" location="Gardening" display="ラフィネ流ガーデニング "/>
    <hyperlink ref="B8" r:id="rId3" location="Safety" display="塔に挑んだ冒険者たち "/>
    <hyperlink ref="B9" r:id="rId4" location="Newoz011" display="塔の中の冒険者～食料配達～ "/>
    <hyperlink ref="B10" r:id="rId5" location="Newoz012" display="塔の中の冒険者～ほこりの除去～ "/>
    <hyperlink ref="B11" r:id="rId6" location="Newoz013" display="塔の中の冒険者～記念品収集～ "/>
    <hyperlink ref="B12" r:id="rId7" location="Uhari" display="美しさの代償 "/>
    <hyperlink ref="B14" r:id="rId8" location="Bookshelf" display="エクラージュの悪戯キッズ "/>
    <hyperlink ref="B15" r:id="rId9" location="Professor" display="プロフェッサーワームの記憶 "/>
    <hyperlink ref="B16" r:id="rId10" location="Detective" display="妖精たちの事件簿 "/>
    <hyperlink ref="B17" r:id="rId11" location="Eclmain" display="エクラージュの王"/>
    <hyperlink ref="B18" r:id="rId12" location="Bonds" display="悠久なる絆 "/>
    <hyperlink ref="B20" r:id="rId13" location="kbb4ee78" display="街の救済者"/>
    <hyperlink ref="B21" r:id="rId14" location="Traditional" display="街を思う少女"/>
    <hyperlink ref="B22" r:id="rId15" location="Ghost" display="ペリー号のゴースト"/>
    <hyperlink ref="B23" r:id="rId16" location="Nurse" display="新任看護師と病院"/>
    <hyperlink ref="B24" r:id="rId17" location="Woods" display="森の中の秘密"/>
    <hyperlink ref="B25" r:id="rId18" location="Rumor" display="バコナワの伝説"/>
    <hyperlink ref="B26" r:id="rId19" location="Bakonawa" display="消えた住民とバコナワ"/>
    <hyperlink ref="B27" r:id="rId20" location="Rumor" display="レッケンベル社の噂"/>
    <hyperlink ref="B28" r:id="rId21" location="Thomas" display="猫達の定期集会"/>
    <hyperlink ref="B29" r:id="rId22" location="pf06f644" display="海底神殿調査団"/>
    <hyperlink ref="B33" r:id="rId23" location="e6dc4ff4" display="呪われた人魚"/>
    <hyperlink ref="B34" r:id="rId24" location="u5acf1df" display="セドラを愛する者"/>
    <hyperlink ref="B35" r:id="rId25" location="bif_que1" display="ビフロスト"/>
    <hyperlink ref="B37" r:id="rId26" location="Ropey" display="ロペの捜索"/>
    <hyperlink ref="B38" r:id="rId27" location="Spa" display="モーラの温泉調査"/>
    <hyperlink ref="B39" r:id="rId28" location="Knight_misty" display="地元騎士団～霧の森～"/>
    <hyperlink ref="B40" r:id="rId29" location="LostDragon" display="紫色の竜"/>
    <hyperlink ref="B41" r:id="rId30" location="Jati" display="ジャティ族の王冠"/>
    <hyperlink ref="B43" r:id="rId31" location="kereth" display="古の短剣"/>
    <hyperlink ref="B44" r:id="rId32" location="Memo" display="デワタの伝統酒"/>
    <hyperlink ref="B45" r:id="rId33" location="Into_ED" display="エルディカスティス"/>
    <hyperlink ref="B46" r:id="rId34" location="Catman" display="猫耳と尻尾の男"/>
    <hyperlink ref="B47" r:id="rId35" location="friend" display="友達のために"/>
    <hyperlink ref="B48" r:id="rId36" location="ghost" display="トイレのオバケ"/>
    <hyperlink ref="B49" r:id="rId37" location="garana" display="ガラナ"/>
    <hyperlink ref="B50" r:id="rId38" location="waterlily" display="幸運の睡蓮"/>
    <hyperlink ref="B51" r:id="rId39" location="iara" display="イアラ"/>
    <hyperlink ref="B52" r:id="rId40" location="Ring_of_WiseKing" display="知恵の王の指輪"/>
    <hyperlink ref="B53" r:id="rId41" location="Messenger" display="二つの種族"/>
    <hyperlink ref="B54" r:id="rId42" location="Nydhegg" display="守護者"/>
    <hyperlink ref="B55" r:id="rId43" location="RataHunt" display="マヌクのモンスター討伐"/>
    <hyperlink ref="B56" r:id="rId44" location="Midgard_Ore" display="ミッドガルド大陸の鉱石"/>
    <hyperlink ref="B57" r:id="rId45" location="Onward_Midcamp" display="異世界"/>
    <hyperlink ref="B59" r:id="rId46" location="New_Surroundings" display="駐屯地の人々"/>
    <hyperlink ref="B60" r:id="rId47" location="Unions_Feud" display="会議のおとも"/>
    <hyperlink ref="B61" r:id="rId48" location="Parttime" display="飼育場のお手伝い"/>
    <hyperlink ref="B62" r:id="rId49" location="Attitude" display="生態研究"/>
    <hyperlink ref="B64" r:id="rId50" location="Dande2" display="魔王モロク追跡(ダンデリオンの依頼2部) "/>
    <hyperlink ref="B66" r:id="rId51" location="Report" display="三ヶ国への報告書"/>
    <hyperlink ref="B67" r:id="rId52" location="Fairy" display="小さな妖精"/>
    <hyperlink ref="B68" r:id="rId53" location="Wooden" display="木の巨人"/>
    <hyperlink ref="B69" r:id="rId54" location="Crow_of_Destiny" display="運命のカラスクエスト"/>
    <hyperlink ref="B70" r:id="rId55" location="Morocc_Archenemy" display="魔王モロク討伐クエスト"/>
    <hyperlink ref="B71" r:id="rId56" location="Throne" display="王位継承クエスト"/>
    <hyperlink ref="B72" r:id="rId57" location="Whale_island" display="クジラ島を訪ねて"/>
    <hyperlink ref="B73" r:id="rId58" location="Crybaby_Mikhail" display="泣き虫のミハイル"/>
    <hyperlink ref="B74" r:id="rId59" location="Gramary_of_Babayaga" display="ババヤガの魔術"/>
    <hyperlink ref="B76" r:id="rId60" location="Z_Mass" display="Z団クエスト"/>
    <hyperlink ref="B77" r:id="rId61" location="Rogue_Guild" display="ローグギルド調査協力"/>
    <hyperlink ref="B78" r:id="rId62" location="Nameless_Diamond" display="破滅のダイヤモンド"/>
    <hyperlink ref="B79" r:id="rId63" location="Nameless_Treasure" display="隠された秘宝"/>
    <hyperlink ref="B80" r:id="rId64" location="Nameless_Emerald" display="不運のエメラルド"/>
    <hyperlink ref="B81" r:id="rId65" location="Peace_of_Arnaveltz" display="アルナベルツ教国の平和（大神官クエスト）"/>
    <hyperlink ref="B83" r:id="rId66" location="Maf_Debt_Paper" display="マブの借用書"/>
    <hyperlink ref="B84" r:id="rId67" location="Nameless_Enter" display="名もなき島入場クエスト（修道院クエスト）"/>
    <hyperlink ref="B86" r:id="rId68" location="amatsu_newyear01" display="追いし金猪と新たなるタロウ"/>
    <hyperlink ref="B87" r:id="rId69" location="aniv2007" display="怪盗アニバーサリーと幻のニンジン"/>
    <hyperlink ref="B88" r:id="rId70" location="spy" display="スパイ疑惑"/>
    <hyperlink ref="B89" r:id="rId71" location="black_stone" display="黒い石"/>
    <hyperlink ref="B90" r:id="rId72" location="Thor_volcano" display="トール火山の秘密"/>
    <hyperlink ref="B91" r:id="rId73" location="basement" display="基地潜入"/>
    <hyperlink ref="B93" r:id="rId74" location="fate" display="乗り越えられなかった運命"/>
    <hyperlink ref="B94" r:id="rId75" location="search" display="フォビエ探索"/>
    <hyperlink ref="B95" r:id="rId76" location="contribute" display="神殿への寄付"/>
    <hyperlink ref="B96" r:id="rId77" location="sanctuary" display="聖域クエスト"/>
    <hyperlink ref="B97" r:id="rId78" location="ice_necklace" display="氷のネックレスクエスト"/>
    <hyperlink ref="B98" r:id="rId79" location="hugel02" display="牛乳汲み"/>
    <hyperlink ref="B99" r:id="rId80" location="hugel03" display="泣いている子供(父親を探せ)"/>
    <hyperlink ref="B100" r:id="rId81" location="hugel_drug" display="フィゲルの薬"/>
    <hyperlink ref="B101" r:id="rId82" location="hugel05" display="思い出の木"/>
    <hyperlink ref="B102" r:id="rId83" location="hugel06" display="薬草(病床の父親)"/>
    <hyperlink ref="B103" r:id="rId84" location="ein_quest_07" display="フィゲルの武器(生体研究者)"/>
    <hyperlink ref="B105" r:id="rId85" location="hugel08" display="オーディン神殿発掘団"/>
    <hyperlink ref="B106" r:id="rId86" location="hugel09" display="傭兵の反乱-大統領クエスト第二部-"/>
    <hyperlink ref="B107" r:id="rId87" display="キルハイルクエスト"/>
    <hyperlink ref="B109" r:id="rId88" location="hellieon" display="ヘリオンクエスト"/>
    <hyperlink ref="B110" r:id="rId89" location="dande" display="ダンデライオン依頼(モロクの魔王)"/>
    <hyperlink ref="B111" r:id="rId90" location="arbeit" display="レッケンベルのアルバイト"/>
    <hyperlink ref="B114" r:id="rId91" location="airship_02" display="拡張飛行船"/>
    <hyperlink ref="B115" r:id="rId92" location="scholar" display="歴史学者"/>
    <hyperlink ref="B116" r:id="rId93" location="cooking" display="料理クエスト"/>
    <hyperlink ref="B117" r:id="rId94" location="troubadours" display="吟遊詩人"/>
    <hyperlink ref="B118" r:id="rId95" location="passport" display="通行証"/>
    <hyperlink ref="B120" r:id="rId96" location="lhz_quest01" display="研究所潜入"/>
    <hyperlink ref="B121" r:id="rId97" location="lhz_quest02" display="生体研究所"/>
    <hyperlink ref="B122" r:id="rId98" location="lhz_quest03" display="大統領クエスト"/>
    <hyperlink ref="B123" r:id="rId99" location="airship_01" display="飛行船"/>
    <hyperlink ref="B124" r:id="rId100" display="TheSign"/>
    <hyperlink ref="B127" r:id="rId101" location="ein_quest_01" display="恋人クエスト"/>
    <hyperlink ref="B129" r:id="rId102" location="ein_quest_02" display="工場クエスト"/>
    <hyperlink ref="B130" r:id="rId103" location="ein_quest_03" display="シドクスクエスト"/>
    <hyperlink ref="B132" r:id="rId104" location="Sleipnir" display="神器クエスト1次 スレイプニールの封印"/>
    <hyperlink ref="B133" r:id="rId105" location="Megingjard" display="神器クエスト2次 メギンギョルドの封印"/>
    <hyperlink ref="B135" r:id="rId106" location="Brisingamen" display="神器クエスト3次 ブリーシンガメンの封印"/>
    <hyperlink ref="B136" r:id="rId107" location="Mjolnir" display="神器クエスト4次 ミョルニールの封印"/>
    <hyperlink ref="B137" r:id="rId108" location="ayo_quest01" display="トムヤンクン"/>
    <hyperlink ref="B138" r:id="rId109" location="ayo_quest02" display="アユタヤ神殿"/>
    <hyperlink ref="B139" r:id="rId110" location="ayo_quest03" display="婚約者"/>
    <hyperlink ref="B140" r:id="rId111" location="medicine" display="お薬クエスト"/>
    <hyperlink ref="B141" r:id="rId112" location="poison" display="毒薬クエスト"/>
    <hyperlink ref="B142" r:id="rId113" location="keyboard" display="鍵盤"/>
    <hyperlink ref="B143" r:id="rId114" location="talk" display="言語習得"/>
    <hyperlink ref="B144" r:id="rId115" location="passport" display="通行手形"/>
    <hyperlink ref="B145" r:id="rId116" location="momo" display="モモタロ体験館"/>
    <hyperlink ref="B146" r:id="rId117" location="sashimi" display="刺身包丁"/>
    <hyperlink ref="B147" r:id="rId118" location="ti" display="亀島への行き方"/>
  </hyperlinks>
  <printOptions headings="false" gridLines="false" gridLinesSet="true" horizontalCentered="false" verticalCentered="false"/>
  <pageMargins left="0.240277777777778" right="0.129861111111111" top="0.490277777777778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12"/>
    <col collapsed="false" customWidth="true" hidden="true" outlineLevel="0" max="3" min="3" style="0" width="4.36"/>
    <col collapsed="false" customWidth="true" hidden="true" outlineLevel="0" max="4" min="4" style="0" width="5.12"/>
    <col collapsed="false" customWidth="true" hidden="false" outlineLevel="0" max="5" min="5" style="0" width="18.74"/>
    <col collapsed="false" customWidth="true" hidden="false" outlineLevel="0" max="6" min="6" style="0" width="15.49"/>
    <col collapsed="false" customWidth="true" hidden="false" outlineLevel="0" max="7" min="7" style="0" width="0.25"/>
    <col collapsed="false" customWidth="true" hidden="false" outlineLevel="0" max="14" min="14" style="0" width="0.25"/>
    <col collapsed="false" customWidth="true" hidden="false" outlineLevel="0" max="15" min="15" style="0" width="11.24"/>
  </cols>
  <sheetData>
    <row r="1" customFormat="false" ht="3.75" hidden="false" customHeight="true" outlineLevel="0" collapsed="false"/>
    <row r="2" s="7" customFormat="true" ht="12" hidden="false" customHeight="true" outlineLevel="0" collapsed="false">
      <c r="A2" s="17"/>
      <c r="B2" s="186" t="s">
        <v>8</v>
      </c>
      <c r="C2" s="19" t="s">
        <v>9</v>
      </c>
      <c r="D2" s="187" t="s">
        <v>10</v>
      </c>
      <c r="E2" s="188" t="s">
        <v>11</v>
      </c>
      <c r="F2" s="189" t="s">
        <v>12</v>
      </c>
      <c r="G2" s="23"/>
      <c r="H2" s="24" t="s">
        <v>13</v>
      </c>
      <c r="I2" s="24"/>
      <c r="J2" s="24"/>
      <c r="K2" s="24"/>
      <c r="L2" s="24"/>
      <c r="M2" s="24"/>
      <c r="N2" s="25"/>
      <c r="O2" s="26" t="s">
        <v>14</v>
      </c>
      <c r="P2" s="26"/>
    </row>
    <row r="3" s="31" customFormat="true" ht="12.75" hidden="false" customHeight="true" outlineLevel="0" collapsed="false">
      <c r="A3" s="17"/>
      <c r="B3" s="186"/>
      <c r="C3" s="19"/>
      <c r="D3" s="187"/>
      <c r="E3" s="188"/>
      <c r="F3" s="189"/>
      <c r="G3" s="190"/>
      <c r="H3" s="191"/>
      <c r="I3" s="191"/>
      <c r="J3" s="191"/>
      <c r="K3" s="191"/>
      <c r="L3" s="191"/>
      <c r="M3" s="191"/>
      <c r="N3" s="191"/>
      <c r="O3" s="192" t="s">
        <v>15</v>
      </c>
      <c r="P3" s="193" t="s">
        <v>16</v>
      </c>
    </row>
    <row r="4" customFormat="false" ht="13.5" hidden="false" customHeight="false" outlineLevel="0" collapsed="false">
      <c r="A4" s="17" t="s">
        <v>490</v>
      </c>
      <c r="B4" s="194" t="s">
        <v>491</v>
      </c>
      <c r="C4" s="43"/>
      <c r="D4" s="43"/>
      <c r="E4" s="10" t="s">
        <v>492</v>
      </c>
      <c r="F4" s="195" t="s">
        <v>493</v>
      </c>
      <c r="G4" s="125"/>
      <c r="H4" s="49" t="s">
        <v>2</v>
      </c>
      <c r="I4" s="49" t="s">
        <v>2</v>
      </c>
      <c r="J4" s="49" t="s">
        <v>2</v>
      </c>
      <c r="K4" s="49" t="s">
        <v>2</v>
      </c>
      <c r="L4" s="49" t="s">
        <v>2</v>
      </c>
      <c r="M4" s="49" t="s">
        <v>2</v>
      </c>
      <c r="N4" s="49"/>
      <c r="O4" s="126"/>
      <c r="P4" s="103"/>
    </row>
    <row r="5" customFormat="false" ht="13.5" hidden="false" customHeight="false" outlineLevel="0" collapsed="false">
      <c r="A5" s="17"/>
      <c r="B5" s="194"/>
      <c r="C5" s="43"/>
      <c r="D5" s="43"/>
      <c r="E5" s="10" t="s">
        <v>494</v>
      </c>
      <c r="F5" s="195"/>
      <c r="G5" s="125"/>
      <c r="H5" s="49" t="s">
        <v>2</v>
      </c>
      <c r="I5" s="49" t="s">
        <v>2</v>
      </c>
      <c r="J5" s="49" t="s">
        <v>2</v>
      </c>
      <c r="K5" s="49" t="s">
        <v>2</v>
      </c>
      <c r="L5" s="49" t="s">
        <v>2</v>
      </c>
      <c r="M5" s="49" t="s">
        <v>2</v>
      </c>
      <c r="N5" s="49"/>
      <c r="O5" s="126"/>
      <c r="P5" s="103"/>
    </row>
    <row r="6" customFormat="false" ht="13.5" hidden="false" customHeight="false" outlineLevel="0" collapsed="false">
      <c r="A6" s="17"/>
      <c r="B6" s="194"/>
      <c r="C6" s="43"/>
      <c r="D6" s="43"/>
      <c r="E6" s="10" t="s">
        <v>495</v>
      </c>
      <c r="F6" s="195"/>
      <c r="G6" s="125"/>
      <c r="H6" s="49" t="s">
        <v>2</v>
      </c>
      <c r="I6" s="49" t="s">
        <v>2</v>
      </c>
      <c r="J6" s="49" t="s">
        <v>2</v>
      </c>
      <c r="K6" s="49" t="s">
        <v>2</v>
      </c>
      <c r="L6" s="49" t="s">
        <v>2</v>
      </c>
      <c r="M6" s="49" t="s">
        <v>2</v>
      </c>
      <c r="N6" s="49"/>
      <c r="O6" s="126"/>
      <c r="P6" s="103"/>
    </row>
    <row r="7" customFormat="false" ht="13.5" hidden="false" customHeight="false" outlineLevel="0" collapsed="false">
      <c r="A7" s="17"/>
      <c r="B7" s="194"/>
      <c r="C7" s="43"/>
      <c r="D7" s="43"/>
      <c r="E7" s="10" t="s">
        <v>496</v>
      </c>
      <c r="F7" s="195"/>
      <c r="G7" s="125"/>
      <c r="H7" s="49" t="s">
        <v>2</v>
      </c>
      <c r="I7" s="49" t="s">
        <v>2</v>
      </c>
      <c r="J7" s="49" t="s">
        <v>2</v>
      </c>
      <c r="K7" s="49" t="s">
        <v>2</v>
      </c>
      <c r="L7" s="49" t="s">
        <v>2</v>
      </c>
      <c r="M7" s="49" t="s">
        <v>2</v>
      </c>
      <c r="N7" s="49"/>
      <c r="O7" s="126"/>
      <c r="P7" s="103"/>
    </row>
    <row r="8" customFormat="false" ht="13.5" hidden="false" customHeight="false" outlineLevel="0" collapsed="false">
      <c r="A8" s="17"/>
      <c r="B8" s="194"/>
      <c r="C8" s="43"/>
      <c r="D8" s="43"/>
      <c r="E8" s="10" t="s">
        <v>497</v>
      </c>
      <c r="F8" s="195"/>
      <c r="G8" s="125"/>
      <c r="H8" s="49" t="s">
        <v>2</v>
      </c>
      <c r="I8" s="49" t="s">
        <v>2</v>
      </c>
      <c r="J8" s="49" t="s">
        <v>2</v>
      </c>
      <c r="K8" s="49" t="s">
        <v>2</v>
      </c>
      <c r="L8" s="49" t="s">
        <v>2</v>
      </c>
      <c r="M8" s="49" t="s">
        <v>2</v>
      </c>
      <c r="N8" s="49"/>
      <c r="O8" s="126"/>
      <c r="P8" s="103"/>
    </row>
    <row r="9" customFormat="false" ht="14.25" hidden="false" customHeight="false" outlineLevel="0" collapsed="false">
      <c r="A9" s="17"/>
      <c r="B9" s="194"/>
      <c r="C9" s="43"/>
      <c r="D9" s="43"/>
      <c r="E9" s="10" t="s">
        <v>498</v>
      </c>
      <c r="F9" s="195"/>
      <c r="G9" s="125"/>
      <c r="H9" s="49" t="s">
        <v>2</v>
      </c>
      <c r="I9" s="49" t="s">
        <v>2</v>
      </c>
      <c r="J9" s="49" t="s">
        <v>2</v>
      </c>
      <c r="K9" s="49" t="s">
        <v>2</v>
      </c>
      <c r="L9" s="49" t="s">
        <v>2</v>
      </c>
      <c r="M9" s="49" t="s">
        <v>2</v>
      </c>
      <c r="N9" s="49"/>
      <c r="O9" s="126"/>
      <c r="P9" s="103"/>
    </row>
    <row r="10" customFormat="false" ht="13.5" hidden="true" customHeight="false" outlineLevel="0" collapsed="false">
      <c r="A10" s="17"/>
      <c r="B10" s="196" t="s">
        <v>499</v>
      </c>
      <c r="C10" s="43"/>
      <c r="D10" s="43"/>
      <c r="E10" s="7"/>
      <c r="F10" s="197" t="s">
        <v>500</v>
      </c>
      <c r="G10" s="125"/>
      <c r="H10" s="49" t="s">
        <v>2</v>
      </c>
      <c r="I10" s="49" t="s">
        <v>2</v>
      </c>
      <c r="J10" s="49" t="s">
        <v>2</v>
      </c>
      <c r="K10" s="49" t="s">
        <v>2</v>
      </c>
      <c r="L10" s="49" t="s">
        <v>2</v>
      </c>
      <c r="M10" s="49" t="s">
        <v>2</v>
      </c>
      <c r="N10" s="49"/>
      <c r="O10" s="126" t="s">
        <v>501</v>
      </c>
      <c r="P10" s="103" t="s">
        <v>502</v>
      </c>
    </row>
    <row r="11" customFormat="false" ht="13.5" hidden="true" customHeight="false" outlineLevel="0" collapsed="false">
      <c r="A11" s="17"/>
      <c r="B11" s="198" t="s">
        <v>503</v>
      </c>
      <c r="C11" s="43"/>
      <c r="D11" s="43"/>
      <c r="E11" s="7"/>
      <c r="F11" s="197" t="s">
        <v>500</v>
      </c>
      <c r="G11" s="125"/>
      <c r="H11" s="49" t="s">
        <v>2</v>
      </c>
      <c r="I11" s="49" t="s">
        <v>2</v>
      </c>
      <c r="J11" s="49" t="s">
        <v>2</v>
      </c>
      <c r="K11" s="49" t="s">
        <v>2</v>
      </c>
      <c r="L11" s="49" t="s">
        <v>2</v>
      </c>
      <c r="M11" s="49" t="s">
        <v>2</v>
      </c>
      <c r="N11" s="49"/>
      <c r="O11" s="126" t="s">
        <v>504</v>
      </c>
      <c r="P11" s="103" t="s">
        <v>505</v>
      </c>
    </row>
    <row r="12" customFormat="false" ht="13.5" hidden="true" customHeight="false" outlineLevel="0" collapsed="false">
      <c r="A12" s="17"/>
      <c r="B12" s="198"/>
      <c r="C12" s="43"/>
      <c r="D12" s="43"/>
      <c r="E12" s="7"/>
      <c r="F12" s="197" t="s">
        <v>500</v>
      </c>
      <c r="G12" s="125"/>
      <c r="H12" s="49" t="s">
        <v>2</v>
      </c>
      <c r="I12" s="49" t="s">
        <v>2</v>
      </c>
      <c r="J12" s="49" t="s">
        <v>2</v>
      </c>
      <c r="K12" s="49" t="s">
        <v>2</v>
      </c>
      <c r="L12" s="49" t="s">
        <v>2</v>
      </c>
      <c r="M12" s="49" t="s">
        <v>2</v>
      </c>
      <c r="N12" s="49"/>
      <c r="O12" s="126" t="s">
        <v>506</v>
      </c>
      <c r="P12" s="103" t="s">
        <v>507</v>
      </c>
    </row>
    <row r="13" customFormat="false" ht="13.5" hidden="true" customHeight="false" outlineLevel="0" collapsed="false">
      <c r="A13" s="17"/>
      <c r="B13" s="196" t="s">
        <v>508</v>
      </c>
      <c r="C13" s="43"/>
      <c r="D13" s="43"/>
      <c r="E13" s="7"/>
      <c r="F13" s="197" t="s">
        <v>500</v>
      </c>
      <c r="G13" s="125"/>
      <c r="H13" s="49" t="s">
        <v>2</v>
      </c>
      <c r="I13" s="49" t="s">
        <v>2</v>
      </c>
      <c r="J13" s="49" t="s">
        <v>2</v>
      </c>
      <c r="K13" s="49" t="s">
        <v>2</v>
      </c>
      <c r="L13" s="49" t="s">
        <v>2</v>
      </c>
      <c r="M13" s="49" t="s">
        <v>2</v>
      </c>
      <c r="N13" s="49"/>
      <c r="O13" s="126" t="s">
        <v>509</v>
      </c>
      <c r="P13" s="103" t="s">
        <v>510</v>
      </c>
    </row>
    <row r="14" customFormat="false" ht="13.5" hidden="true" customHeight="false" outlineLevel="0" collapsed="false">
      <c r="A14" s="17"/>
      <c r="B14" s="198" t="s">
        <v>511</v>
      </c>
      <c r="C14" s="43"/>
      <c r="D14" s="43"/>
      <c r="E14" s="132"/>
      <c r="F14" s="197" t="s">
        <v>500</v>
      </c>
      <c r="G14" s="125"/>
      <c r="H14" s="49" t="s">
        <v>2</v>
      </c>
      <c r="I14" s="49" t="s">
        <v>2</v>
      </c>
      <c r="J14" s="49" t="s">
        <v>2</v>
      </c>
      <c r="K14" s="49" t="s">
        <v>2</v>
      </c>
      <c r="L14" s="49" t="s">
        <v>2</v>
      </c>
      <c r="M14" s="49" t="s">
        <v>2</v>
      </c>
      <c r="N14" s="49"/>
      <c r="O14" s="126" t="s">
        <v>504</v>
      </c>
      <c r="P14" s="103" t="s">
        <v>510</v>
      </c>
    </row>
    <row r="15" customFormat="false" ht="13.5" hidden="true" customHeight="false" outlineLevel="0" collapsed="false">
      <c r="A15" s="17"/>
      <c r="B15" s="198"/>
      <c r="C15" s="43"/>
      <c r="D15" s="43"/>
      <c r="E15" s="132"/>
      <c r="F15" s="197" t="s">
        <v>500</v>
      </c>
      <c r="G15" s="125"/>
      <c r="H15" s="49" t="s">
        <v>2</v>
      </c>
      <c r="I15" s="49" t="s">
        <v>2</v>
      </c>
      <c r="J15" s="49" t="s">
        <v>2</v>
      </c>
      <c r="K15" s="49" t="s">
        <v>2</v>
      </c>
      <c r="L15" s="49" t="s">
        <v>2</v>
      </c>
      <c r="M15" s="49" t="s">
        <v>2</v>
      </c>
      <c r="N15" s="49"/>
      <c r="O15" s="126" t="s">
        <v>506</v>
      </c>
      <c r="P15" s="103" t="s">
        <v>507</v>
      </c>
    </row>
    <row r="16" customFormat="false" ht="13.5" hidden="true" customHeight="false" outlineLevel="0" collapsed="false">
      <c r="A16" s="17"/>
      <c r="B16" s="196" t="s">
        <v>512</v>
      </c>
      <c r="C16" s="43"/>
      <c r="D16" s="43"/>
      <c r="E16" s="132"/>
      <c r="F16" s="197" t="s">
        <v>500</v>
      </c>
      <c r="G16" s="125"/>
      <c r="H16" s="49" t="s">
        <v>2</v>
      </c>
      <c r="I16" s="49" t="s">
        <v>2</v>
      </c>
      <c r="J16" s="49" t="s">
        <v>2</v>
      </c>
      <c r="K16" s="49" t="s">
        <v>2</v>
      </c>
      <c r="L16" s="49" t="s">
        <v>2</v>
      </c>
      <c r="M16" s="49" t="s">
        <v>2</v>
      </c>
      <c r="N16" s="49"/>
      <c r="O16" s="126" t="s">
        <v>501</v>
      </c>
      <c r="P16" s="103" t="s">
        <v>502</v>
      </c>
    </row>
    <row r="17" customFormat="false" ht="13.5" hidden="true" customHeight="false" outlineLevel="0" collapsed="false">
      <c r="A17" s="17"/>
      <c r="B17" s="199" t="s">
        <v>513</v>
      </c>
      <c r="C17" s="43"/>
      <c r="D17" s="43"/>
      <c r="E17" s="132"/>
      <c r="F17" s="197" t="s">
        <v>500</v>
      </c>
      <c r="G17" s="125"/>
      <c r="H17" s="49" t="s">
        <v>2</v>
      </c>
      <c r="I17" s="49" t="s">
        <v>2</v>
      </c>
      <c r="J17" s="49" t="s">
        <v>2</v>
      </c>
      <c r="K17" s="49" t="s">
        <v>2</v>
      </c>
      <c r="L17" s="49" t="s">
        <v>2</v>
      </c>
      <c r="M17" s="49" t="s">
        <v>2</v>
      </c>
      <c r="N17" s="49"/>
      <c r="O17" s="126" t="s">
        <v>504</v>
      </c>
      <c r="P17" s="103" t="s">
        <v>514</v>
      </c>
    </row>
    <row r="18" customFormat="false" ht="14.25" hidden="true" customHeight="false" outlineLevel="0" collapsed="false">
      <c r="A18" s="17"/>
      <c r="B18" s="199"/>
      <c r="C18" s="147"/>
      <c r="D18" s="147"/>
      <c r="E18" s="135"/>
      <c r="F18" s="200" t="s">
        <v>500</v>
      </c>
      <c r="G18" s="137"/>
      <c r="H18" s="69" t="s">
        <v>2</v>
      </c>
      <c r="I18" s="69" t="s">
        <v>2</v>
      </c>
      <c r="J18" s="69" t="s">
        <v>2</v>
      </c>
      <c r="K18" s="69" t="s">
        <v>2</v>
      </c>
      <c r="L18" s="69" t="s">
        <v>2</v>
      </c>
      <c r="M18" s="69" t="s">
        <v>2</v>
      </c>
      <c r="N18" s="69"/>
      <c r="O18" s="138" t="s">
        <v>504</v>
      </c>
      <c r="P18" s="139" t="s">
        <v>507</v>
      </c>
    </row>
    <row r="19" s="7" customFormat="true" ht="12" hidden="false" customHeight="true" outlineLevel="0" collapsed="false">
      <c r="A19" s="201" t="s">
        <v>515</v>
      </c>
      <c r="B19" s="140" t="s">
        <v>516</v>
      </c>
      <c r="C19" s="151"/>
      <c r="D19" s="151"/>
      <c r="E19" s="202" t="s">
        <v>517</v>
      </c>
      <c r="F19" s="203" t="s">
        <v>518</v>
      </c>
      <c r="G19" s="145"/>
      <c r="H19" s="39" t="s">
        <v>2</v>
      </c>
      <c r="I19" s="39" t="s">
        <v>2</v>
      </c>
      <c r="J19" s="39" t="s">
        <v>2</v>
      </c>
      <c r="K19" s="39" t="s">
        <v>2</v>
      </c>
      <c r="L19" s="39" t="s">
        <v>2</v>
      </c>
      <c r="M19" s="39" t="s">
        <v>2</v>
      </c>
      <c r="N19" s="39"/>
      <c r="O19" s="146" t="s">
        <v>392</v>
      </c>
      <c r="P19" s="101" t="s">
        <v>519</v>
      </c>
    </row>
    <row r="20" s="7" customFormat="true" ht="12" hidden="false" customHeight="true" outlineLevel="0" collapsed="false">
      <c r="A20" s="201"/>
      <c r="B20" s="43" t="s">
        <v>520</v>
      </c>
      <c r="C20" s="43"/>
      <c r="D20" s="43"/>
      <c r="E20" s="204"/>
      <c r="F20" s="195" t="s">
        <v>172</v>
      </c>
      <c r="G20" s="125"/>
      <c r="H20" s="49" t="s">
        <v>2</v>
      </c>
      <c r="I20" s="49" t="s">
        <v>2</v>
      </c>
      <c r="J20" s="49" t="s">
        <v>2</v>
      </c>
      <c r="K20" s="49" t="s">
        <v>2</v>
      </c>
      <c r="L20" s="49" t="s">
        <v>2</v>
      </c>
      <c r="M20" s="49" t="s">
        <v>2</v>
      </c>
      <c r="N20" s="49"/>
      <c r="O20" s="126" t="s">
        <v>504</v>
      </c>
      <c r="P20" s="103" t="s">
        <v>521</v>
      </c>
    </row>
    <row r="21" s="7" customFormat="true" ht="12" hidden="false" customHeight="true" outlineLevel="0" collapsed="false">
      <c r="A21" s="201"/>
      <c r="B21" s="43" t="s">
        <v>522</v>
      </c>
      <c r="C21" s="43"/>
      <c r="D21" s="43"/>
      <c r="E21" s="204"/>
      <c r="F21" s="195" t="s">
        <v>172</v>
      </c>
      <c r="G21" s="125"/>
      <c r="H21" s="49" t="s">
        <v>2</v>
      </c>
      <c r="I21" s="49" t="s">
        <v>2</v>
      </c>
      <c r="J21" s="49" t="s">
        <v>2</v>
      </c>
      <c r="K21" s="49" t="s">
        <v>2</v>
      </c>
      <c r="L21" s="49" t="s">
        <v>2</v>
      </c>
      <c r="M21" s="49" t="s">
        <v>2</v>
      </c>
      <c r="N21" s="49"/>
      <c r="O21" s="126" t="s">
        <v>523</v>
      </c>
      <c r="P21" s="103" t="s">
        <v>524</v>
      </c>
    </row>
    <row r="22" s="7" customFormat="true" ht="12" hidden="false" customHeight="true" outlineLevel="0" collapsed="false">
      <c r="A22" s="201"/>
      <c r="B22" s="43" t="s">
        <v>525</v>
      </c>
      <c r="C22" s="43"/>
      <c r="D22" s="43"/>
      <c r="E22" s="205"/>
      <c r="F22" s="195" t="s">
        <v>172</v>
      </c>
      <c r="G22" s="125"/>
      <c r="H22" s="49" t="s">
        <v>2</v>
      </c>
      <c r="I22" s="49" t="s">
        <v>2</v>
      </c>
      <c r="J22" s="49" t="s">
        <v>2</v>
      </c>
      <c r="K22" s="49" t="s">
        <v>2</v>
      </c>
      <c r="L22" s="49" t="s">
        <v>2</v>
      </c>
      <c r="M22" s="49" t="s">
        <v>2</v>
      </c>
      <c r="N22" s="49"/>
      <c r="O22" s="126" t="s">
        <v>487</v>
      </c>
      <c r="P22" s="103" t="s">
        <v>526</v>
      </c>
    </row>
    <row r="23" s="7" customFormat="true" ht="12" hidden="false" customHeight="true" outlineLevel="0" collapsed="false">
      <c r="A23" s="201"/>
      <c r="B23" s="43" t="s">
        <v>527</v>
      </c>
      <c r="C23" s="43"/>
      <c r="D23" s="43"/>
      <c r="E23" s="205"/>
      <c r="F23" s="195" t="s">
        <v>172</v>
      </c>
      <c r="G23" s="125"/>
      <c r="H23" s="49" t="s">
        <v>2</v>
      </c>
      <c r="I23" s="49" t="s">
        <v>2</v>
      </c>
      <c r="J23" s="49" t="s">
        <v>2</v>
      </c>
      <c r="K23" s="49" t="s">
        <v>2</v>
      </c>
      <c r="L23" s="49" t="s">
        <v>2</v>
      </c>
      <c r="M23" s="49" t="s">
        <v>2</v>
      </c>
      <c r="N23" s="49"/>
      <c r="O23" s="126" t="s">
        <v>504</v>
      </c>
      <c r="P23" s="103" t="s">
        <v>528</v>
      </c>
    </row>
    <row r="24" s="7" customFormat="true" ht="12" hidden="false" customHeight="true" outlineLevel="0" collapsed="false">
      <c r="A24" s="201"/>
      <c r="B24" s="43" t="s">
        <v>529</v>
      </c>
      <c r="C24" s="43"/>
      <c r="D24" s="43"/>
      <c r="E24" s="205"/>
      <c r="F24" s="195" t="s">
        <v>172</v>
      </c>
      <c r="G24" s="125"/>
      <c r="H24" s="49" t="s">
        <v>2</v>
      </c>
      <c r="I24" s="49" t="s">
        <v>2</v>
      </c>
      <c r="J24" s="49" t="s">
        <v>2</v>
      </c>
      <c r="K24" s="49" t="s">
        <v>2</v>
      </c>
      <c r="L24" s="49" t="s">
        <v>2</v>
      </c>
      <c r="M24" s="49" t="s">
        <v>2</v>
      </c>
      <c r="N24" s="49"/>
      <c r="O24" s="126" t="s">
        <v>392</v>
      </c>
      <c r="P24" s="103" t="s">
        <v>530</v>
      </c>
    </row>
    <row r="25" s="7" customFormat="true" ht="12.75" hidden="false" customHeight="false" outlineLevel="0" collapsed="false">
      <c r="A25" s="201"/>
      <c r="B25" s="147" t="s">
        <v>531</v>
      </c>
      <c r="C25" s="147"/>
      <c r="D25" s="147"/>
      <c r="E25" s="206"/>
      <c r="F25" s="207" t="s">
        <v>172</v>
      </c>
      <c r="G25" s="137"/>
      <c r="H25" s="69" t="s">
        <v>2</v>
      </c>
      <c r="I25" s="69" t="s">
        <v>2</v>
      </c>
      <c r="J25" s="69" t="s">
        <v>2</v>
      </c>
      <c r="K25" s="69" t="s">
        <v>2</v>
      </c>
      <c r="L25" s="69" t="s">
        <v>2</v>
      </c>
      <c r="M25" s="69" t="s">
        <v>2</v>
      </c>
      <c r="N25" s="69"/>
      <c r="O25" s="138" t="s">
        <v>234</v>
      </c>
      <c r="P25" s="139" t="s">
        <v>532</v>
      </c>
    </row>
    <row r="26" s="31" customFormat="true" ht="12.75" hidden="false" customHeight="true" outlineLevel="0" collapsed="false">
      <c r="A26" s="208" t="s">
        <v>533</v>
      </c>
      <c r="B26" s="43" t="s">
        <v>534</v>
      </c>
      <c r="C26" s="151"/>
      <c r="D26" s="151"/>
      <c r="E26" s="10" t="s">
        <v>535</v>
      </c>
      <c r="F26" s="203" t="s">
        <v>536</v>
      </c>
      <c r="G26" s="145"/>
      <c r="H26" s="39" t="s">
        <v>2</v>
      </c>
      <c r="I26" s="39" t="s">
        <v>2</v>
      </c>
      <c r="J26" s="39" t="s">
        <v>2</v>
      </c>
      <c r="K26" s="39" t="s">
        <v>2</v>
      </c>
      <c r="L26" s="39" t="s">
        <v>2</v>
      </c>
      <c r="M26" s="39" t="s">
        <v>2</v>
      </c>
      <c r="N26" s="39"/>
      <c r="O26" s="146" t="s">
        <v>537</v>
      </c>
      <c r="P26" s="101" t="s">
        <v>538</v>
      </c>
    </row>
    <row r="27" s="31" customFormat="true" ht="12.75" hidden="false" customHeight="true" outlineLevel="0" collapsed="false">
      <c r="A27" s="208"/>
      <c r="B27" s="60" t="s">
        <v>539</v>
      </c>
      <c r="C27" s="43"/>
      <c r="D27" s="43"/>
      <c r="E27" s="132"/>
      <c r="F27" s="195" t="s">
        <v>540</v>
      </c>
      <c r="G27" s="125"/>
      <c r="H27" s="49" t="s">
        <v>2</v>
      </c>
      <c r="I27" s="49" t="s">
        <v>2</v>
      </c>
      <c r="J27" s="49" t="s">
        <v>2</v>
      </c>
      <c r="K27" s="49" t="s">
        <v>2</v>
      </c>
      <c r="L27" s="49" t="s">
        <v>2</v>
      </c>
      <c r="M27" s="49" t="s">
        <v>2</v>
      </c>
      <c r="N27" s="49"/>
      <c r="O27" s="126" t="s">
        <v>541</v>
      </c>
      <c r="P27" s="103" t="s">
        <v>519</v>
      </c>
    </row>
    <row r="28" s="7" customFormat="true" ht="12" hidden="false" customHeight="true" outlineLevel="0" collapsed="false">
      <c r="A28" s="208"/>
      <c r="B28" s="43" t="s">
        <v>542</v>
      </c>
      <c r="C28" s="43"/>
      <c r="D28" s="43"/>
      <c r="E28" s="132"/>
      <c r="F28" s="195" t="s">
        <v>543</v>
      </c>
      <c r="G28" s="125"/>
      <c r="H28" s="49" t="s">
        <v>2</v>
      </c>
      <c r="I28" s="49" t="s">
        <v>2</v>
      </c>
      <c r="J28" s="49" t="s">
        <v>2</v>
      </c>
      <c r="K28" s="49" t="s">
        <v>2</v>
      </c>
      <c r="L28" s="49" t="s">
        <v>2</v>
      </c>
      <c r="M28" s="49" t="s">
        <v>2</v>
      </c>
      <c r="N28" s="49"/>
      <c r="O28" s="126" t="s">
        <v>544</v>
      </c>
      <c r="P28" s="103" t="s">
        <v>545</v>
      </c>
    </row>
    <row r="29" s="7" customFormat="true" ht="12" hidden="false" customHeight="true" outlineLevel="0" collapsed="false">
      <c r="A29" s="208"/>
      <c r="B29" s="63" t="s">
        <v>546</v>
      </c>
      <c r="C29" s="147"/>
      <c r="D29" s="147"/>
      <c r="E29" s="135"/>
      <c r="F29" s="207" t="s">
        <v>547</v>
      </c>
      <c r="G29" s="137"/>
      <c r="H29" s="69" t="s">
        <v>2</v>
      </c>
      <c r="I29" s="69" t="s">
        <v>2</v>
      </c>
      <c r="J29" s="69" t="s">
        <v>2</v>
      </c>
      <c r="K29" s="69" t="s">
        <v>2</v>
      </c>
      <c r="L29" s="69" t="s">
        <v>2</v>
      </c>
      <c r="M29" s="69" t="s">
        <v>2</v>
      </c>
      <c r="N29" s="69"/>
      <c r="O29" s="138" t="s">
        <v>537</v>
      </c>
      <c r="P29" s="139" t="s">
        <v>548</v>
      </c>
    </row>
    <row r="30" customFormat="false" ht="13.5" hidden="false" customHeight="false" outlineLevel="0" collapsed="false">
      <c r="B30" s="209"/>
    </row>
  </sheetData>
  <mergeCells count="15">
    <mergeCell ref="A2:A3"/>
    <mergeCell ref="B2:B3"/>
    <mergeCell ref="C2:C3"/>
    <mergeCell ref="D2:D3"/>
    <mergeCell ref="E2:E3"/>
    <mergeCell ref="F2:F3"/>
    <mergeCell ref="H2:M2"/>
    <mergeCell ref="O2:P2"/>
    <mergeCell ref="A4:A18"/>
    <mergeCell ref="B4:B9"/>
    <mergeCell ref="B11:B12"/>
    <mergeCell ref="B14:B15"/>
    <mergeCell ref="B17:B18"/>
    <mergeCell ref="A19:A25"/>
    <mergeCell ref="A26:A29"/>
  </mergeCells>
  <conditionalFormatting sqref="P3">
    <cfRule type="cellIs" priority="2" operator="equal" aboveAverage="0" equalAverage="0" bottom="0" percent="0" rank="0" text="" dxfId="4">
      <formula>"途中"</formula>
    </cfRule>
  </conditionalFormatting>
  <conditionalFormatting sqref="H4:N29">
    <cfRule type="cellIs" priority="3" operator="equal" aboveAverage="0" equalAverage="0" bottom="0" percent="0" rank="0" text="" dxfId="5">
      <formula>"途中"</formula>
    </cfRule>
    <cfRule type="cellIs" priority="4" operator="equal" aboveAverage="0" equalAverage="0" bottom="0" percent="0" rank="0" text="" dxfId="6">
      <formula>"済"</formula>
    </cfRule>
    <cfRule type="cellIs" priority="5" operator="equal" aboveAverage="0" equalAverage="0" bottom="0" percent="0" rank="0" text="" dxfId="7">
      <formula>"経験点直前"</formula>
    </cfRule>
  </conditionalFormatting>
  <dataValidations count="1">
    <dataValidation allowBlank="true" errorStyle="stop" operator="between" showDropDown="false" showErrorMessage="true" showInputMessage="false" sqref="H4:N29" type="list">
      <formula1>check</formula1>
      <formula2>0</formula2>
    </dataValidation>
  </dataValidations>
  <hyperlinks>
    <hyperlink ref="B4" r:id="rId1" display="Strong Stars Story"/>
    <hyperlink ref="B10" r:id="rId2" location="sss_031" display="Side：アルナ＆アイリ　～Extra Episode～ "/>
    <hyperlink ref="B11" r:id="rId3" location="sss_03" display="Side：アルナ＆アイリ　～聡明なる双葉～ "/>
    <hyperlink ref="B13" r:id="rId4" location="sss_021" display="Side：サビク　～Extra Episode～ "/>
    <hyperlink ref="B14" r:id="rId5" location="sss_02" display="Side：サビク　～駆け抜ける伝説の勇士～ "/>
    <hyperlink ref="B16" r:id="rId6" location="sss_011" display="Side：スピカ　～Extra Episode～ "/>
    <hyperlink ref="B17" r:id="rId7" location="sss_01" display="Side：スピカ　～完全無欠の冒険者～ "/>
    <hyperlink ref="B19" r:id="rId8" location="side_stories07" display="最終話『それでもこの手は離さない』"/>
    <hyperlink ref="B20" r:id="rId9" location="side_stories06" display="第六話『パンプキン・ドリーム ～レディへの道～』"/>
    <hyperlink ref="B21" r:id="rId10" location="side_stories05" display="第五話『a Love Story はじまりはミョルニール』"/>
    <hyperlink ref="B22" r:id="rId11" location="side_stories04" display="第四話『グッバイ・マイ・ドール』"/>
    <hyperlink ref="B23" r:id="rId12" location="side_stories03" display="第三話『一泡ふかせろ　かにニッパ！』"/>
    <hyperlink ref="B24" r:id="rId13" location="side_stories02" display="第二話『ワンだふるリーダーになりたい！』"/>
    <hyperlink ref="B25" r:id="rId14" location="side_stories01" display="第一話『マミーに愛の手を！』"/>
    <hyperlink ref="B26" r:id="rId15" location="AcademySecret_04" display="最終話『手と手をあわせて』"/>
    <hyperlink ref="B27" r:id="rId16" location="AcademySecret_03" display="第三話『それぞれの想い』"/>
    <hyperlink ref="B28" r:id="rId17" location="AcademySecret_02" display="第二話『アカデミー長の秘密』"/>
    <hyperlink ref="B29" r:id="rId18" location="AcademySecret_01" display="第一話『トキノハザマ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10" width="2.49"/>
    <col collapsed="false" customWidth="true" hidden="false" outlineLevel="0" max="2" min="2" style="211" width="27.62"/>
    <col collapsed="false" customWidth="true" hidden="false" outlineLevel="0" max="3" min="3" style="212" width="0.25"/>
    <col collapsed="false" customWidth="true" hidden="false" outlineLevel="0" max="9" min="4" style="213" width="8.12"/>
    <col collapsed="false" customWidth="true" hidden="false" outlineLevel="0" max="10" min="10" style="212" width="0.25"/>
    <col collapsed="false" customWidth="true" hidden="false" outlineLevel="0" max="11" min="11" style="212" width="37.49"/>
    <col collapsed="false" customWidth="false" hidden="false" outlineLevel="0" max="257" min="12" style="212" width="8.99"/>
  </cols>
  <sheetData>
    <row r="1" customFormat="false" ht="12.75" hidden="false" customHeight="false" outlineLevel="0" collapsed="false">
      <c r="A1" s="214" t="s">
        <v>549</v>
      </c>
      <c r="B1" s="215" t="s">
        <v>550</v>
      </c>
      <c r="L1" s="216" t="s">
        <v>2</v>
      </c>
      <c r="M1" s="216" t="s">
        <v>551</v>
      </c>
      <c r="N1" s="216" t="s">
        <v>552</v>
      </c>
      <c r="O1" s="216" t="s">
        <v>553</v>
      </c>
      <c r="P1" s="216" t="s">
        <v>554</v>
      </c>
      <c r="Q1" s="216" t="s">
        <v>555</v>
      </c>
      <c r="R1" s="216" t="s">
        <v>556</v>
      </c>
      <c r="S1" s="216" t="s">
        <v>557</v>
      </c>
      <c r="T1" s="216" t="s">
        <v>558</v>
      </c>
      <c r="U1" s="216" t="s">
        <v>559</v>
      </c>
    </row>
    <row r="2" customFormat="false" ht="12" hidden="false" customHeight="false" outlineLevel="0" collapsed="false">
      <c r="A2" s="217"/>
      <c r="B2" s="218" t="s">
        <v>8</v>
      </c>
      <c r="C2" s="219"/>
      <c r="D2" s="220" t="s">
        <v>13</v>
      </c>
      <c r="E2" s="220"/>
      <c r="F2" s="220"/>
      <c r="G2" s="220"/>
      <c r="H2" s="220"/>
      <c r="I2" s="220"/>
      <c r="J2" s="219"/>
      <c r="K2" s="221" t="s">
        <v>560</v>
      </c>
    </row>
    <row r="3" customFormat="false" ht="12" hidden="false" customHeight="true" outlineLevel="0" collapsed="false">
      <c r="A3" s="217"/>
      <c r="B3" s="218"/>
      <c r="C3" s="222"/>
      <c r="D3" s="223"/>
      <c r="E3" s="223"/>
      <c r="F3" s="223"/>
      <c r="G3" s="223"/>
      <c r="H3" s="223"/>
      <c r="I3" s="223"/>
      <c r="J3" s="223"/>
      <c r="K3" s="221"/>
    </row>
    <row r="4" customFormat="false" ht="12" hidden="false" customHeight="false" outlineLevel="0" collapsed="false">
      <c r="A4" s="224" t="s">
        <v>561</v>
      </c>
      <c r="B4" s="225" t="s">
        <v>562</v>
      </c>
      <c r="C4" s="226"/>
      <c r="D4" s="227" t="s">
        <v>2</v>
      </c>
      <c r="E4" s="227" t="s">
        <v>2</v>
      </c>
      <c r="F4" s="227" t="s">
        <v>2</v>
      </c>
      <c r="G4" s="227" t="s">
        <v>2</v>
      </c>
      <c r="H4" s="227" t="s">
        <v>2</v>
      </c>
      <c r="I4" s="227" t="s">
        <v>2</v>
      </c>
      <c r="J4" s="226"/>
      <c r="K4" s="228"/>
    </row>
    <row r="5" customFormat="false" ht="12" hidden="false" customHeight="true" outlineLevel="0" collapsed="false">
      <c r="A5" s="224"/>
      <c r="B5" s="225" t="s">
        <v>563</v>
      </c>
      <c r="C5" s="226"/>
      <c r="D5" s="227" t="s">
        <v>2</v>
      </c>
      <c r="E5" s="227" t="s">
        <v>2</v>
      </c>
      <c r="F5" s="227" t="s">
        <v>2</v>
      </c>
      <c r="G5" s="227" t="s">
        <v>2</v>
      </c>
      <c r="H5" s="227" t="s">
        <v>2</v>
      </c>
      <c r="I5" s="227" t="s">
        <v>2</v>
      </c>
      <c r="J5" s="226"/>
      <c r="K5" s="228"/>
    </row>
    <row r="6" customFormat="false" ht="12" hidden="false" customHeight="false" outlineLevel="0" collapsed="false">
      <c r="A6" s="224"/>
      <c r="B6" s="225" t="s">
        <v>564</v>
      </c>
      <c r="C6" s="226"/>
      <c r="D6" s="227" t="s">
        <v>2</v>
      </c>
      <c r="E6" s="227" t="s">
        <v>2</v>
      </c>
      <c r="F6" s="227" t="s">
        <v>2</v>
      </c>
      <c r="G6" s="227" t="s">
        <v>2</v>
      </c>
      <c r="H6" s="227" t="s">
        <v>2</v>
      </c>
      <c r="I6" s="227" t="s">
        <v>2</v>
      </c>
      <c r="J6" s="226"/>
      <c r="K6" s="228"/>
    </row>
    <row r="7" customFormat="false" ht="12" hidden="false" customHeight="false" outlineLevel="0" collapsed="false">
      <c r="A7" s="224"/>
      <c r="B7" s="225" t="s">
        <v>565</v>
      </c>
      <c r="C7" s="226"/>
      <c r="D7" s="227" t="s">
        <v>2</v>
      </c>
      <c r="E7" s="227" t="s">
        <v>2</v>
      </c>
      <c r="F7" s="227" t="s">
        <v>2</v>
      </c>
      <c r="G7" s="227" t="s">
        <v>2</v>
      </c>
      <c r="H7" s="227" t="s">
        <v>2</v>
      </c>
      <c r="I7" s="227" t="s">
        <v>2</v>
      </c>
      <c r="J7" s="226"/>
      <c r="K7" s="228"/>
    </row>
    <row r="8" customFormat="false" ht="12" hidden="false" customHeight="false" outlineLevel="0" collapsed="false">
      <c r="A8" s="224"/>
      <c r="B8" s="225" t="s">
        <v>566</v>
      </c>
      <c r="C8" s="226"/>
      <c r="D8" s="227" t="s">
        <v>2</v>
      </c>
      <c r="E8" s="227" t="s">
        <v>2</v>
      </c>
      <c r="F8" s="227" t="s">
        <v>2</v>
      </c>
      <c r="G8" s="227" t="s">
        <v>2</v>
      </c>
      <c r="H8" s="227" t="s">
        <v>2</v>
      </c>
      <c r="I8" s="227" t="s">
        <v>2</v>
      </c>
      <c r="J8" s="226"/>
      <c r="K8" s="228"/>
    </row>
    <row r="9" customFormat="false" ht="12.75" hidden="false" customHeight="false" outlineLevel="0" collapsed="false">
      <c r="A9" s="224"/>
      <c r="B9" s="225" t="s">
        <v>567</v>
      </c>
      <c r="C9" s="226"/>
      <c r="D9" s="227" t="s">
        <v>2</v>
      </c>
      <c r="E9" s="227" t="s">
        <v>2</v>
      </c>
      <c r="F9" s="227" t="s">
        <v>2</v>
      </c>
      <c r="G9" s="227" t="s">
        <v>2</v>
      </c>
      <c r="H9" s="227" t="s">
        <v>2</v>
      </c>
      <c r="I9" s="227" t="s">
        <v>2</v>
      </c>
      <c r="J9" s="226"/>
      <c r="K9" s="228"/>
    </row>
    <row r="10" customFormat="false" ht="15" hidden="false" customHeight="true" outlineLevel="0" collapsed="false">
      <c r="A10" s="224"/>
      <c r="B10" s="229" t="s">
        <v>568</v>
      </c>
      <c r="C10" s="230"/>
      <c r="D10" s="231" t="s">
        <v>2</v>
      </c>
      <c r="E10" s="231" t="s">
        <v>2</v>
      </c>
      <c r="F10" s="231" t="s">
        <v>2</v>
      </c>
      <c r="G10" s="231" t="s">
        <v>2</v>
      </c>
      <c r="H10" s="231" t="s">
        <v>2</v>
      </c>
      <c r="I10" s="231" t="s">
        <v>2</v>
      </c>
      <c r="J10" s="230"/>
      <c r="K10" s="232"/>
    </row>
  </sheetData>
  <mergeCells count="5">
    <mergeCell ref="A2:A3"/>
    <mergeCell ref="B2:B3"/>
    <mergeCell ref="D2:I2"/>
    <mergeCell ref="K2:K3"/>
    <mergeCell ref="A4:A10"/>
  </mergeCells>
  <dataValidations count="1">
    <dataValidation allowBlank="true" errorStyle="stop" operator="between" showDropDown="false" showErrorMessage="true" showInputMessage="false" sqref="D4:I20" type="list">
      <formula1>$L$1:$U$1</formula1>
      <formula2>0</formula2>
    </dataValidation>
  </dataValidations>
  <hyperlinks>
    <hyperlink ref="B1" r:id="rId1" display="冒険者アカデミー用ページへ（クエストWiki）"/>
  </hyperlinks>
  <printOptions headings="false" gridLines="false" gridLinesSet="true" horizontalCentered="false" verticalCentered="false"/>
  <pageMargins left="0.240277777777778" right="0.129861111111111" top="0.490277777777778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8:43:20Z</dcterms:created>
  <dc:creator>楠</dc:creator>
  <dc:description/>
  <dc:language>en-US</dc:language>
  <cp:lastModifiedBy>楠</cp:lastModifiedBy>
  <cp:lastPrinted>2007-11-01T10:26:10Z</cp:lastPrinted>
  <dcterms:modified xsi:type="dcterms:W3CDTF">2013-06-04T08:20:07Z</dcterms:modified>
  <cp:revision>0</cp:revision>
  <dc:subject/>
  <dc:title>ROクエスト管理表</dc:title>
</cp:coreProperties>
</file>